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5_91107" sheetId="1" state="visible" r:id="rId2"/>
  </sheets>
  <definedNames>
    <definedName function="false" hidden="false" localSheetId="0" name="_xlnm.Print_Area" vbProcedure="false">TAB85_91107!$A$2:$M$103</definedName>
    <definedName function="false" hidden="false" name="Excel_BuiltIn_Database" vbProcedure="false">#REF!</definedName>
    <definedName function="false" hidden="false" name="Print_Area_MI" vbProcedure="false">TAB85_91107!$A$3:$M$337</definedName>
    <definedName function="false" hidden="false" localSheetId="0" name="_Parse_In" vbProcedure="false">TAB85_91107!$A$343:$A$488</definedName>
    <definedName function="false" hidden="false" localSheetId="0" name="_Parse_Out" vbProcedure="false">#REF!</definedName>
    <definedName function="false" hidden="false" localSheetId="0" name="_Sort" vbProcedure="false">TAB85_91107!$D$43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DATE REVISED: 9/2007</t>
  </si>
  <si>
    <t xml:space="preserve">Table 85--Potato imports, all:  Total value, selected countries, 1978-1988</t>
  </si>
  <si>
    <t xml:space="preserve">   Trade partner</t>
  </si>
  <si>
    <t xml:space="preserve">     1978</t>
  </si>
  <si>
    <t xml:space="preserve">    1979</t>
  </si>
  <si>
    <t xml:space="preserve">    1980</t>
  </si>
  <si>
    <t xml:space="preserve">    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 1,000 dollars</t>
  </si>
  <si>
    <t xml:space="preserve"> Argentina</t>
  </si>
  <si>
    <t xml:space="preserve"> Belgium\Luxembourg</t>
  </si>
  <si>
    <t xml:space="preserve"> Brazil</t>
  </si>
  <si>
    <t xml:space="preserve"> Canada</t>
  </si>
  <si>
    <t xml:space="preserve"> China</t>
  </si>
  <si>
    <t xml:space="preserve"> Denmark</t>
  </si>
  <si>
    <t xml:space="preserve"> Dominican Republic</t>
  </si>
  <si>
    <t xml:space="preserve">*</t>
  </si>
  <si>
    <t xml:space="preserve"> France</t>
  </si>
  <si>
    <t xml:space="preserve"> Germany, West</t>
  </si>
  <si>
    <t xml:space="preserve"> Hong Kong</t>
  </si>
  <si>
    <t xml:space="preserve"> Israel</t>
  </si>
  <si>
    <t xml:space="preserve"> Italy</t>
  </si>
  <si>
    <t xml:space="preserve"> Japan</t>
  </si>
  <si>
    <t xml:space="preserve"> Korea, South</t>
  </si>
  <si>
    <t xml:space="preserve"> Mexico</t>
  </si>
  <si>
    <t xml:space="preserve"> Netherlands</t>
  </si>
  <si>
    <t xml:space="preserve"> Peru</t>
  </si>
  <si>
    <t xml:space="preserve"> Philippines</t>
  </si>
  <si>
    <t xml:space="preserve"> Spain</t>
  </si>
  <si>
    <t xml:space="preserve"> Sweden</t>
  </si>
  <si>
    <t xml:space="preserve"> Switzerland</t>
  </si>
  <si>
    <t xml:space="preserve"> United Kingdom</t>
  </si>
  <si>
    <t xml:space="preserve"> Others</t>
  </si>
  <si>
    <t xml:space="preserve"> World</t>
  </si>
  <si>
    <t xml:space="preserve">-- Continued</t>
  </si>
  <si>
    <t xml:space="preserve">Table 85--Potato imports, all:  Total value, selected countries, 1989-1999--Continued</t>
  </si>
  <si>
    <t xml:space="preserve">       1989 </t>
  </si>
  <si>
    <t xml:space="preserve"> Germany</t>
  </si>
  <si>
    <t xml:space="preserve">Table 85--Potato imports, all:  Total value, selected countries, 2000-2006--Continued</t>
  </si>
  <si>
    <t xml:space="preserve"> * = Less than $1,000.</t>
  </si>
  <si>
    <t xml:space="preserve"> Source: Bureau of the Census, U.S. Department of Commer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6.65"/>
    <col collapsed="false" customWidth="true" hidden="false" outlineLevel="0" max="11" min="3" style="0" width="6.77"/>
    <col collapsed="false" customWidth="true" hidden="false" outlineLevel="0" max="12" min="12" style="0" width="6.1"/>
    <col collapsed="false" customWidth="true" hidden="false" outlineLevel="0" max="13" min="13" style="0" width="6.77"/>
    <col collapsed="false" customWidth="true" hidden="false" outlineLevel="0" max="14" min="14" style="0" width="6.99"/>
    <col collapsed="false" customWidth="true" hidden="false" outlineLevel="0" max="60" min="15" style="0" width="7.77"/>
  </cols>
  <sheetData>
    <row r="1" customFormat="false" ht="18.75" hidden="false" customHeight="true" outlineLevel="0" collapsed="false">
      <c r="A1" s="1" t="s">
        <v>0</v>
      </c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1" hidden="false" customHeight="tru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1" hidden="false" customHeight="true" outlineLevel="0" collapsed="false">
      <c r="A4" s="7"/>
      <c r="B4" s="3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1.1" hidden="false" customHeight="true" outlineLevel="0" collapsed="false">
      <c r="A5" s="3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</row>
    <row r="6" customFormat="false" ht="11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1.1" hidden="false" customHeight="true" outlineLevel="0" collapsed="false">
      <c r="A7" s="3"/>
      <c r="B7" s="3"/>
      <c r="C7" s="8"/>
      <c r="D7" s="8"/>
      <c r="E7" s="8"/>
      <c r="F7" s="8"/>
      <c r="G7" s="11" t="s">
        <v>14</v>
      </c>
      <c r="H7" s="8"/>
      <c r="I7" s="8"/>
      <c r="J7" s="8"/>
      <c r="K7" s="8"/>
      <c r="L7" s="8"/>
    </row>
    <row r="8" customFormat="false" ht="11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.1" hidden="false" customHeight="true" outlineLevel="0" collapsed="false">
      <c r="A9" s="3" t="s">
        <v>15</v>
      </c>
      <c r="B9" s="8" t="n">
        <v>7</v>
      </c>
      <c r="C9" s="8" t="n">
        <v>0</v>
      </c>
      <c r="D9" s="8" t="n">
        <v>24</v>
      </c>
      <c r="E9" s="8" t="n">
        <v>10</v>
      </c>
      <c r="F9" s="8" t="n">
        <v>7</v>
      </c>
      <c r="G9" s="8" t="n">
        <v>0</v>
      </c>
      <c r="H9" s="8" t="n">
        <v>0</v>
      </c>
      <c r="I9" s="8" t="n">
        <v>0</v>
      </c>
      <c r="J9" s="8" t="n">
        <v>6</v>
      </c>
      <c r="K9" s="8" t="n">
        <v>0</v>
      </c>
      <c r="L9" s="8" t="n">
        <v>0</v>
      </c>
    </row>
    <row r="10" customFormat="false" ht="11.1" hidden="false" customHeight="true" outlineLevel="0" collapsed="false">
      <c r="A10" s="3" t="s">
        <v>16</v>
      </c>
      <c r="B10" s="8" t="n">
        <v>31</v>
      </c>
      <c r="C10" s="8" t="n">
        <v>53</v>
      </c>
      <c r="D10" s="8" t="n">
        <v>4</v>
      </c>
      <c r="E10" s="8" t="n">
        <v>6</v>
      </c>
      <c r="F10" s="8" t="n">
        <v>75</v>
      </c>
      <c r="G10" s="8" t="n">
        <v>32</v>
      </c>
      <c r="H10" s="8" t="n">
        <v>98</v>
      </c>
      <c r="I10" s="8" t="n">
        <v>103</v>
      </c>
      <c r="J10" s="8" t="n">
        <v>202</v>
      </c>
      <c r="K10" s="8" t="n">
        <v>167</v>
      </c>
      <c r="L10" s="8" t="n">
        <v>122</v>
      </c>
    </row>
    <row r="11" customFormat="false" ht="11.1" hidden="false" customHeight="true" outlineLevel="0" collapsed="false">
      <c r="A11" s="3" t="s">
        <v>17</v>
      </c>
      <c r="B11" s="8" t="n">
        <v>1</v>
      </c>
      <c r="C11" s="8" t="n">
        <v>0</v>
      </c>
      <c r="D11" s="8" t="n">
        <v>0</v>
      </c>
      <c r="E11" s="8" t="n">
        <v>12</v>
      </c>
      <c r="F11" s="8" t="n">
        <v>11</v>
      </c>
      <c r="G11" s="8" t="n">
        <v>11</v>
      </c>
      <c r="H11" s="8" t="n">
        <v>0</v>
      </c>
      <c r="I11" s="8" t="n">
        <v>8</v>
      </c>
      <c r="J11" s="8" t="n">
        <v>2</v>
      </c>
      <c r="K11" s="8" t="n">
        <v>5</v>
      </c>
      <c r="L11" s="8" t="n">
        <v>0</v>
      </c>
    </row>
    <row r="12" customFormat="false" ht="11.1" hidden="false" customHeight="true" outlineLevel="0" collapsed="false">
      <c r="A12" s="3" t="s">
        <v>18</v>
      </c>
      <c r="B12" s="8" t="n">
        <v>7547</v>
      </c>
      <c r="C12" s="8" t="n">
        <v>10568</v>
      </c>
      <c r="D12" s="8" t="n">
        <v>15433</v>
      </c>
      <c r="E12" s="8" t="n">
        <v>36795</v>
      </c>
      <c r="F12" s="8" t="n">
        <v>36306</v>
      </c>
      <c r="G12" s="8" t="n">
        <v>28091</v>
      </c>
      <c r="H12" s="8" t="n">
        <v>39144</v>
      </c>
      <c r="I12" s="8" t="n">
        <v>41416</v>
      </c>
      <c r="J12" s="8" t="n">
        <v>39914</v>
      </c>
      <c r="K12" s="8" t="n">
        <v>60148</v>
      </c>
      <c r="L12" s="8" t="n">
        <v>54717</v>
      </c>
    </row>
    <row r="13" customFormat="false" ht="11.1" hidden="false" customHeight="true" outlineLevel="0" collapsed="false">
      <c r="A13" s="3" t="s">
        <v>19</v>
      </c>
      <c r="B13" s="8" t="n">
        <v>10</v>
      </c>
      <c r="C13" s="8" t="n">
        <v>19</v>
      </c>
      <c r="D13" s="8" t="n">
        <v>26</v>
      </c>
      <c r="E13" s="8" t="n">
        <v>19</v>
      </c>
      <c r="F13" s="8" t="n">
        <v>20</v>
      </c>
      <c r="G13" s="8" t="n">
        <v>18</v>
      </c>
      <c r="H13" s="8" t="n">
        <v>22</v>
      </c>
      <c r="I13" s="8" t="n">
        <v>10</v>
      </c>
      <c r="J13" s="8" t="n">
        <v>25</v>
      </c>
      <c r="K13" s="8" t="n">
        <v>44</v>
      </c>
      <c r="L13" s="8" t="n">
        <v>60</v>
      </c>
    </row>
    <row r="14" customFormat="false" ht="11.1" hidden="false" customHeight="true" outlineLevel="0" collapsed="false">
      <c r="A14" s="3" t="s">
        <v>20</v>
      </c>
      <c r="B14" s="8" t="n">
        <v>6</v>
      </c>
      <c r="C14" s="8" t="n">
        <v>17</v>
      </c>
      <c r="D14" s="8" t="n">
        <v>31</v>
      </c>
      <c r="E14" s="8" t="n">
        <v>104</v>
      </c>
      <c r="F14" s="8" t="n">
        <v>6</v>
      </c>
      <c r="G14" s="8" t="n">
        <v>0</v>
      </c>
      <c r="H14" s="8" t="n">
        <v>18</v>
      </c>
      <c r="I14" s="8" t="n">
        <v>245</v>
      </c>
      <c r="J14" s="8" t="n">
        <v>446</v>
      </c>
      <c r="K14" s="8" t="n">
        <v>665</v>
      </c>
      <c r="L14" s="8" t="n">
        <v>456</v>
      </c>
    </row>
    <row r="15" customFormat="false" ht="11.1" hidden="false" customHeight="true" outlineLevel="0" collapsed="false">
      <c r="A15" s="3" t="s">
        <v>21</v>
      </c>
      <c r="B15" s="12" t="s">
        <v>22</v>
      </c>
      <c r="C15" s="8" t="n">
        <v>4</v>
      </c>
      <c r="D15" s="8" t="n">
        <v>0</v>
      </c>
      <c r="E15" s="12" t="s">
        <v>22</v>
      </c>
      <c r="F15" s="8" t="n">
        <v>0</v>
      </c>
      <c r="G15" s="8" t="n">
        <v>26</v>
      </c>
      <c r="H15" s="8" t="n">
        <v>512</v>
      </c>
      <c r="I15" s="8" t="n">
        <v>180</v>
      </c>
      <c r="J15" s="8" t="n">
        <v>6</v>
      </c>
      <c r="K15" s="8" t="n">
        <v>157</v>
      </c>
      <c r="L15" s="8" t="n">
        <v>3</v>
      </c>
    </row>
    <row r="16" customFormat="false" ht="11.1" hidden="false" customHeight="true" outlineLevel="0" collapsed="false">
      <c r="A16" s="3" t="s">
        <v>23</v>
      </c>
      <c r="B16" s="8" t="n">
        <v>155</v>
      </c>
      <c r="C16" s="8" t="n">
        <v>69</v>
      </c>
      <c r="D16" s="8" t="n">
        <v>10</v>
      </c>
      <c r="E16" s="8" t="n">
        <v>509</v>
      </c>
      <c r="F16" s="8" t="n">
        <v>648</v>
      </c>
      <c r="G16" s="8" t="n">
        <v>201</v>
      </c>
      <c r="H16" s="8" t="n">
        <v>808</v>
      </c>
      <c r="I16" s="8" t="n">
        <v>1816</v>
      </c>
      <c r="J16" s="8" t="n">
        <v>3150</v>
      </c>
      <c r="K16" s="8" t="n">
        <v>718</v>
      </c>
      <c r="L16" s="8" t="n">
        <v>1564</v>
      </c>
    </row>
    <row r="17" customFormat="false" ht="11.1" hidden="false" customHeight="true" outlineLevel="0" collapsed="false">
      <c r="A17" s="3" t="s">
        <v>24</v>
      </c>
      <c r="B17" s="8" t="n">
        <v>17</v>
      </c>
      <c r="C17" s="8" t="n">
        <v>8</v>
      </c>
      <c r="D17" s="8" t="n">
        <v>209</v>
      </c>
      <c r="E17" s="8" t="n">
        <v>356</v>
      </c>
      <c r="F17" s="8" t="n">
        <v>136</v>
      </c>
      <c r="G17" s="8" t="n">
        <v>451</v>
      </c>
      <c r="H17" s="8" t="n">
        <v>920</v>
      </c>
      <c r="I17" s="8" t="n">
        <v>2227</v>
      </c>
      <c r="J17" s="8" t="n">
        <v>1563</v>
      </c>
      <c r="K17" s="8" t="n">
        <v>1763</v>
      </c>
      <c r="L17" s="8" t="n">
        <v>2851</v>
      </c>
    </row>
    <row r="18" customFormat="false" ht="11.1" hidden="false" customHeight="true" outlineLevel="0" collapsed="false">
      <c r="A18" s="3" t="s">
        <v>25</v>
      </c>
      <c r="B18" s="8" t="n">
        <v>4</v>
      </c>
      <c r="C18" s="8" t="n">
        <v>5</v>
      </c>
      <c r="D18" s="8" t="n">
        <v>3</v>
      </c>
      <c r="E18" s="8" t="n">
        <v>5</v>
      </c>
      <c r="F18" s="8" t="n">
        <v>5</v>
      </c>
      <c r="G18" s="8" t="n">
        <v>9</v>
      </c>
      <c r="H18" s="8" t="n">
        <v>8</v>
      </c>
      <c r="I18" s="8" t="n">
        <v>15</v>
      </c>
      <c r="J18" s="8" t="n">
        <v>11</v>
      </c>
      <c r="K18" s="8" t="n">
        <v>16</v>
      </c>
      <c r="L18" s="8" t="n">
        <v>17</v>
      </c>
    </row>
    <row r="19" customFormat="false" ht="11.1" hidden="false" customHeight="true" outlineLevel="0" collapsed="false">
      <c r="A19" s="3" t="s">
        <v>26</v>
      </c>
      <c r="B19" s="8" t="n">
        <v>13</v>
      </c>
      <c r="C19" s="8" t="n">
        <v>12</v>
      </c>
      <c r="D19" s="12" t="s">
        <v>22</v>
      </c>
      <c r="E19" s="8" t="n">
        <v>12</v>
      </c>
      <c r="F19" s="8" t="n">
        <v>0</v>
      </c>
      <c r="G19" s="8" t="n">
        <v>0</v>
      </c>
      <c r="H19" s="8" t="n">
        <v>5</v>
      </c>
      <c r="I19" s="8" t="n">
        <v>47</v>
      </c>
      <c r="J19" s="8" t="n">
        <v>3</v>
      </c>
      <c r="K19" s="8" t="n">
        <v>2</v>
      </c>
      <c r="L19" s="8" t="n">
        <v>2</v>
      </c>
    </row>
    <row r="20" customFormat="false" ht="11.1" hidden="false" customHeight="true" outlineLevel="0" collapsed="false">
      <c r="A20" s="3" t="s">
        <v>27</v>
      </c>
      <c r="B20" s="8" t="n">
        <v>3</v>
      </c>
      <c r="C20" s="8" t="n">
        <v>0</v>
      </c>
      <c r="D20" s="8" t="n">
        <v>0</v>
      </c>
      <c r="E20" s="8" t="n">
        <v>6</v>
      </c>
      <c r="F20" s="8" t="n">
        <v>0</v>
      </c>
      <c r="G20" s="8" t="n">
        <v>0</v>
      </c>
      <c r="H20" s="8" t="n">
        <v>1</v>
      </c>
      <c r="I20" s="8" t="n">
        <v>2</v>
      </c>
      <c r="J20" s="8" t="n">
        <v>0</v>
      </c>
      <c r="K20" s="8" t="n">
        <v>73</v>
      </c>
      <c r="L20" s="8" t="n">
        <v>212</v>
      </c>
    </row>
    <row r="21" customFormat="false" ht="11.1" hidden="false" customHeight="true" outlineLevel="0" collapsed="false">
      <c r="A21" s="3" t="s">
        <v>28</v>
      </c>
      <c r="B21" s="8" t="n">
        <v>27</v>
      </c>
      <c r="C21" s="8" t="n">
        <v>32</v>
      </c>
      <c r="D21" s="8" t="n">
        <v>29</v>
      </c>
      <c r="E21" s="8" t="n">
        <v>57</v>
      </c>
      <c r="F21" s="8" t="n">
        <v>42</v>
      </c>
      <c r="G21" s="8" t="n">
        <v>73</v>
      </c>
      <c r="H21" s="8" t="n">
        <v>87</v>
      </c>
      <c r="I21" s="8" t="n">
        <v>46</v>
      </c>
      <c r="J21" s="8" t="n">
        <v>63</v>
      </c>
      <c r="K21" s="8" t="n">
        <v>56</v>
      </c>
      <c r="L21" s="8" t="n">
        <v>83</v>
      </c>
    </row>
    <row r="22" customFormat="false" ht="11.1" hidden="false" customHeight="true" outlineLevel="0" collapsed="false">
      <c r="A22" s="3" t="s">
        <v>29</v>
      </c>
      <c r="B22" s="8" t="n">
        <v>2</v>
      </c>
      <c r="C22" s="8" t="n">
        <v>10</v>
      </c>
      <c r="D22" s="8" t="n">
        <v>2</v>
      </c>
      <c r="E22" s="8" t="n">
        <v>13</v>
      </c>
      <c r="F22" s="8" t="n">
        <v>16</v>
      </c>
      <c r="G22" s="8" t="n">
        <v>6</v>
      </c>
      <c r="H22" s="8" t="n">
        <v>13</v>
      </c>
      <c r="I22" s="8" t="n">
        <v>3</v>
      </c>
      <c r="J22" s="8" t="n">
        <v>5</v>
      </c>
      <c r="K22" s="8" t="n">
        <v>6</v>
      </c>
      <c r="L22" s="8" t="n">
        <v>5</v>
      </c>
    </row>
    <row r="23" customFormat="false" ht="11.1" hidden="false" customHeight="true" outlineLevel="0" collapsed="false">
      <c r="A23" s="3" t="s">
        <v>30</v>
      </c>
      <c r="B23" s="8" t="n">
        <v>16</v>
      </c>
      <c r="C23" s="8" t="n">
        <v>15</v>
      </c>
      <c r="D23" s="8" t="n">
        <v>0</v>
      </c>
      <c r="E23" s="8" t="n">
        <v>2</v>
      </c>
      <c r="F23" s="8" t="n">
        <v>3</v>
      </c>
      <c r="G23" s="8" t="n">
        <v>2</v>
      </c>
      <c r="H23" s="8" t="n">
        <v>8</v>
      </c>
      <c r="I23" s="8" t="n">
        <v>2</v>
      </c>
      <c r="J23" s="8" t="n">
        <v>2</v>
      </c>
      <c r="K23" s="8" t="n">
        <v>2</v>
      </c>
      <c r="L23" s="8" t="n">
        <v>2</v>
      </c>
    </row>
    <row r="24" customFormat="false" ht="11.1" hidden="false" customHeight="true" outlineLevel="0" collapsed="false">
      <c r="A24" s="3" t="s">
        <v>31</v>
      </c>
      <c r="B24" s="8" t="n">
        <v>1883</v>
      </c>
      <c r="C24" s="8" t="n">
        <v>1139</v>
      </c>
      <c r="D24" s="8" t="n">
        <v>1368</v>
      </c>
      <c r="E24" s="8" t="n">
        <v>4077</v>
      </c>
      <c r="F24" s="8" t="n">
        <v>3040</v>
      </c>
      <c r="G24" s="8" t="n">
        <v>1745</v>
      </c>
      <c r="H24" s="8" t="n">
        <v>2945</v>
      </c>
      <c r="I24" s="8" t="n">
        <v>6275</v>
      </c>
      <c r="J24" s="8" t="n">
        <v>3334</v>
      </c>
      <c r="K24" s="8" t="n">
        <v>2869</v>
      </c>
      <c r="L24" s="8" t="n">
        <v>2516</v>
      </c>
    </row>
    <row r="25" customFormat="false" ht="11.1" hidden="false" customHeight="true" outlineLevel="0" collapsed="false">
      <c r="A25" s="3" t="s">
        <v>32</v>
      </c>
      <c r="B25" s="8" t="n">
        <v>1</v>
      </c>
      <c r="C25" s="8" t="n">
        <v>0</v>
      </c>
      <c r="D25" s="8" t="n">
        <v>4</v>
      </c>
      <c r="E25" s="8" t="n">
        <v>8</v>
      </c>
      <c r="F25" s="8" t="n">
        <v>1</v>
      </c>
      <c r="G25" s="8" t="n">
        <v>3</v>
      </c>
      <c r="H25" s="8" t="n">
        <v>8</v>
      </c>
      <c r="I25" s="8" t="n">
        <v>10</v>
      </c>
      <c r="J25" s="8" t="n">
        <v>51</v>
      </c>
      <c r="K25" s="8" t="n">
        <v>49</v>
      </c>
      <c r="L25" s="8" t="n">
        <v>19</v>
      </c>
    </row>
    <row r="26" customFormat="false" ht="11.1" hidden="false" customHeight="true" outlineLevel="0" collapsed="false">
      <c r="A26" s="3" t="s">
        <v>33</v>
      </c>
      <c r="B26" s="12" t="s">
        <v>22</v>
      </c>
      <c r="C26" s="8" t="n">
        <v>0</v>
      </c>
      <c r="D26" s="8" t="n">
        <v>1</v>
      </c>
      <c r="E26" s="8" t="n">
        <v>1</v>
      </c>
      <c r="F26" s="8" t="n">
        <v>1</v>
      </c>
      <c r="G26" s="8" t="n">
        <v>4</v>
      </c>
      <c r="H26" s="8" t="n">
        <v>10</v>
      </c>
      <c r="I26" s="8" t="n">
        <v>6</v>
      </c>
      <c r="J26" s="8" t="n">
        <v>16</v>
      </c>
      <c r="K26" s="8" t="n">
        <v>7</v>
      </c>
      <c r="L26" s="8" t="n">
        <v>7</v>
      </c>
    </row>
    <row r="27" customFormat="false" ht="11.1" hidden="false" customHeight="true" outlineLevel="0" collapsed="false">
      <c r="A27" s="3" t="s">
        <v>34</v>
      </c>
      <c r="B27" s="8" t="n">
        <v>22</v>
      </c>
      <c r="C27" s="12" t="s">
        <v>22</v>
      </c>
      <c r="D27" s="8" t="n">
        <v>0</v>
      </c>
      <c r="E27" s="8" t="n">
        <v>0</v>
      </c>
      <c r="F27" s="8" t="n">
        <v>11</v>
      </c>
      <c r="G27" s="8" t="n">
        <v>0</v>
      </c>
      <c r="H27" s="13" t="s">
        <v>22</v>
      </c>
      <c r="I27" s="8" t="n">
        <v>6</v>
      </c>
      <c r="J27" s="8" t="n">
        <v>0</v>
      </c>
      <c r="K27" s="8" t="n">
        <v>2</v>
      </c>
      <c r="L27" s="8" t="n">
        <v>0</v>
      </c>
    </row>
    <row r="28" customFormat="false" ht="11.1" hidden="false" customHeight="true" outlineLevel="0" collapsed="false">
      <c r="A28" s="3" t="s">
        <v>35</v>
      </c>
      <c r="B28" s="8" t="n">
        <v>2</v>
      </c>
      <c r="C28" s="12" t="s">
        <v>22</v>
      </c>
      <c r="D28" s="8" t="n">
        <v>13</v>
      </c>
      <c r="E28" s="8" t="n">
        <v>36</v>
      </c>
      <c r="F28" s="8" t="n">
        <v>119</v>
      </c>
      <c r="G28" s="8" t="n">
        <v>19</v>
      </c>
      <c r="H28" s="8" t="n">
        <v>271</v>
      </c>
      <c r="I28" s="8" t="n">
        <v>185</v>
      </c>
      <c r="J28" s="8" t="n">
        <v>2475</v>
      </c>
      <c r="K28" s="8" t="n">
        <v>1489</v>
      </c>
      <c r="L28" s="8" t="n">
        <v>213</v>
      </c>
    </row>
    <row r="29" customFormat="false" ht="11.1" hidden="false" customHeight="true" outlineLevel="0" collapsed="false">
      <c r="A29" s="8" t="s">
        <v>36</v>
      </c>
      <c r="B29" s="8" t="n">
        <v>2</v>
      </c>
      <c r="C29" s="8" t="n">
        <v>0</v>
      </c>
      <c r="D29" s="8" t="n">
        <v>0</v>
      </c>
      <c r="E29" s="8" t="n">
        <v>3</v>
      </c>
      <c r="F29" s="8" t="n">
        <v>0</v>
      </c>
      <c r="G29" s="8" t="n">
        <v>22</v>
      </c>
      <c r="H29" s="8" t="n">
        <v>4</v>
      </c>
      <c r="I29" s="8" t="n">
        <v>1</v>
      </c>
      <c r="J29" s="8" t="n">
        <v>1</v>
      </c>
      <c r="K29" s="8" t="n">
        <v>0</v>
      </c>
      <c r="L29" s="8" t="n">
        <v>0</v>
      </c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1.1" hidden="false" customHeight="true" outlineLevel="0" collapsed="false">
      <c r="A30" s="8" t="s">
        <v>37</v>
      </c>
      <c r="B30" s="8" t="n">
        <v>11</v>
      </c>
      <c r="C30" s="8" t="n">
        <v>92</v>
      </c>
      <c r="D30" s="8" t="n">
        <v>36</v>
      </c>
      <c r="E30" s="8" t="n">
        <v>50</v>
      </c>
      <c r="F30" s="8" t="n">
        <v>2</v>
      </c>
      <c r="G30" s="8" t="n">
        <v>56</v>
      </c>
      <c r="H30" s="8" t="n">
        <v>378</v>
      </c>
      <c r="I30" s="8" t="n">
        <v>1975</v>
      </c>
      <c r="J30" s="8" t="n">
        <v>533</v>
      </c>
      <c r="K30" s="8" t="n">
        <v>529</v>
      </c>
      <c r="L30" s="8" t="n">
        <v>78</v>
      </c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1.1" hidden="false" customHeight="true" outlineLevel="0" collapsed="false">
      <c r="A31" s="8" t="s">
        <v>38</v>
      </c>
      <c r="B31" s="8" t="n">
        <v>2</v>
      </c>
      <c r="C31" s="8" t="n">
        <v>3</v>
      </c>
      <c r="D31" s="8" t="n">
        <v>22</v>
      </c>
      <c r="E31" s="8" t="n">
        <v>162</v>
      </c>
      <c r="F31" s="8" t="n">
        <v>45</v>
      </c>
      <c r="G31" s="8" t="n">
        <v>81</v>
      </c>
      <c r="H31" s="8" t="n">
        <v>205</v>
      </c>
      <c r="I31" s="8" t="n">
        <v>1097</v>
      </c>
      <c r="J31" s="8" t="n">
        <v>236</v>
      </c>
      <c r="K31" s="8" t="n">
        <v>417</v>
      </c>
      <c r="L31" s="8" t="n">
        <v>232</v>
      </c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1.1" hidden="false" customHeight="true" outlineLevel="0" collapsed="false">
      <c r="A32" s="3"/>
      <c r="B32" s="3"/>
      <c r="C32" s="3"/>
      <c r="D32" s="3"/>
      <c r="E32" s="3"/>
      <c r="F32" s="8"/>
      <c r="G32" s="8"/>
      <c r="H32" s="8"/>
      <c r="I32" s="8"/>
      <c r="J32" s="8"/>
      <c r="K32" s="8"/>
      <c r="L32" s="8"/>
    </row>
    <row r="33" customFormat="false" ht="11.1" hidden="false" customHeight="true" outlineLevel="0" collapsed="false">
      <c r="A33" s="5" t="s">
        <v>39</v>
      </c>
      <c r="B33" s="6" t="n">
        <v>9762</v>
      </c>
      <c r="C33" s="6" t="n">
        <v>12046</v>
      </c>
      <c r="D33" s="6" t="n">
        <v>17215</v>
      </c>
      <c r="E33" s="6" t="n">
        <v>42243</v>
      </c>
      <c r="F33" s="6" t="n">
        <v>40494</v>
      </c>
      <c r="G33" s="6" t="n">
        <v>30850</v>
      </c>
      <c r="H33" s="6" t="n">
        <v>45465</v>
      </c>
      <c r="I33" s="6" t="n">
        <v>55675</v>
      </c>
      <c r="J33" s="6" t="n">
        <v>52044</v>
      </c>
      <c r="K33" s="6" t="n">
        <v>69184</v>
      </c>
      <c r="L33" s="6" t="n">
        <v>63159</v>
      </c>
    </row>
    <row r="34" customFormat="false" ht="11.1" hidden="false" customHeight="true" outlineLevel="0" collapsed="false">
      <c r="A34" s="3"/>
      <c r="B34" s="3"/>
      <c r="C34" s="8"/>
      <c r="D34" s="8"/>
      <c r="E34" s="8"/>
      <c r="F34" s="8"/>
      <c r="G34" s="8"/>
      <c r="H34" s="8"/>
      <c r="I34" s="8"/>
      <c r="J34" s="8"/>
      <c r="K34" s="14" t="s">
        <v>40</v>
      </c>
      <c r="L34" s="14"/>
      <c r="M34" s="8"/>
    </row>
    <row r="35" customFormat="false" ht="18" hidden="false" customHeight="true" outlineLevel="0" collapsed="false">
      <c r="A35" s="3"/>
      <c r="B35" s="3"/>
      <c r="C35" s="8"/>
      <c r="D35" s="8"/>
      <c r="E35" s="8"/>
      <c r="F35" s="8"/>
      <c r="G35" s="8"/>
      <c r="H35" s="8"/>
      <c r="I35" s="8"/>
      <c r="J35" s="8"/>
      <c r="K35" s="8"/>
      <c r="L35" s="14"/>
      <c r="M35" s="8"/>
      <c r="N35" s="15"/>
    </row>
    <row r="36" customFormat="false" ht="11.1" hidden="false" customHeight="true" outlineLevel="0" collapsed="false">
      <c r="A36" s="4" t="s">
        <v>41</v>
      </c>
      <c r="B36" s="5"/>
      <c r="C36" s="6"/>
      <c r="D36" s="6"/>
      <c r="E36" s="6"/>
      <c r="F36" s="6"/>
      <c r="G36" s="6"/>
      <c r="H36" s="6"/>
      <c r="I36" s="6"/>
      <c r="J36" s="6"/>
      <c r="K36" s="6"/>
      <c r="L36" s="6"/>
      <c r="M36" s="16"/>
      <c r="N36" s="16"/>
    </row>
    <row r="37" customFormat="false" ht="11.1" hidden="false" customHeight="true" outlineLevel="0" collapsed="false">
      <c r="A37" s="7"/>
      <c r="B37" s="8"/>
      <c r="C37" s="3"/>
      <c r="D37" s="8"/>
      <c r="E37" s="8"/>
      <c r="F37" s="8"/>
      <c r="G37" s="8"/>
      <c r="H37" s="8"/>
      <c r="I37" s="8"/>
      <c r="J37" s="8"/>
      <c r="K37" s="8"/>
      <c r="L37" s="8"/>
      <c r="M37" s="16"/>
      <c r="N37" s="16"/>
      <c r="O37" s="16"/>
    </row>
    <row r="38" customFormat="false" ht="11.1" hidden="false" customHeight="true" outlineLevel="0" collapsed="false">
      <c r="A38" s="3" t="s">
        <v>2</v>
      </c>
      <c r="B38" s="3" t="s">
        <v>42</v>
      </c>
      <c r="C38" s="3" t="n">
        <v>1990</v>
      </c>
      <c r="D38" s="3" t="n">
        <v>1991</v>
      </c>
      <c r="E38" s="3" t="n">
        <v>1992</v>
      </c>
      <c r="F38" s="3" t="n">
        <v>1993</v>
      </c>
      <c r="G38" s="3" t="n">
        <v>1994</v>
      </c>
      <c r="H38" s="3" t="n">
        <v>1995</v>
      </c>
      <c r="I38" s="3" t="n">
        <v>1996</v>
      </c>
      <c r="J38" s="3" t="n">
        <v>1997</v>
      </c>
      <c r="K38" s="3" t="n">
        <v>1998</v>
      </c>
      <c r="L38" s="3" t="n">
        <v>1999</v>
      </c>
      <c r="M38" s="17"/>
      <c r="N38" s="17"/>
      <c r="O38" s="17"/>
    </row>
    <row r="39" customFormat="false" ht="11.1" hidden="false" customHeight="true" outlineLevel="0" collapsed="false">
      <c r="A39" s="5"/>
      <c r="B39" s="10"/>
      <c r="C39" s="5"/>
      <c r="D39" s="5"/>
      <c r="E39" s="5"/>
      <c r="F39" s="5"/>
      <c r="G39" s="5"/>
      <c r="H39" s="5"/>
      <c r="I39" s="5"/>
      <c r="J39" s="5"/>
      <c r="K39" s="5"/>
      <c r="L39" s="5"/>
      <c r="M39" s="17"/>
      <c r="N39" s="17"/>
      <c r="O39" s="17"/>
    </row>
    <row r="40" customFormat="false" ht="11.1" hidden="false" customHeight="true" outlineLevel="0" collapsed="false">
      <c r="A40" s="3"/>
      <c r="B40" s="8"/>
      <c r="C40" s="3"/>
      <c r="D40" s="3"/>
      <c r="E40" s="3"/>
      <c r="F40" s="3"/>
      <c r="G40" s="3"/>
      <c r="H40" s="11" t="s">
        <v>14</v>
      </c>
      <c r="I40" s="3"/>
      <c r="J40" s="3"/>
      <c r="K40" s="3"/>
      <c r="L40" s="3"/>
      <c r="M40" s="17"/>
      <c r="N40" s="17"/>
      <c r="O40" s="17"/>
    </row>
    <row r="41" customFormat="false" ht="11.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7"/>
      <c r="N41" s="17"/>
      <c r="O41" s="17"/>
    </row>
    <row r="42" customFormat="false" ht="11.1" hidden="false" customHeight="true" outlineLevel="0" collapsed="false">
      <c r="A42" s="3" t="s">
        <v>1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16"/>
      <c r="N42" s="16"/>
      <c r="O42" s="16"/>
    </row>
    <row r="43" customFormat="false" ht="11.1" hidden="false" customHeight="true" outlineLevel="0" collapsed="false">
      <c r="A43" s="3" t="s">
        <v>16</v>
      </c>
      <c r="B43" s="8" t="n">
        <v>162</v>
      </c>
      <c r="C43" s="8" t="n">
        <v>92.096</v>
      </c>
      <c r="D43" s="8" t="n">
        <v>59.106</v>
      </c>
      <c r="E43" s="8" t="n">
        <v>96.77</v>
      </c>
      <c r="F43" s="8" t="n">
        <v>119.142</v>
      </c>
      <c r="G43" s="8" t="n">
        <v>119.142</v>
      </c>
      <c r="H43" s="8" t="n">
        <v>101.147</v>
      </c>
      <c r="I43" s="8" t="n">
        <v>271.157</v>
      </c>
      <c r="J43" s="8" t="n">
        <v>141.152</v>
      </c>
      <c r="K43" s="8" t="n">
        <v>483</v>
      </c>
      <c r="L43" s="8" t="n">
        <v>196</v>
      </c>
      <c r="M43" s="16"/>
      <c r="N43" s="16"/>
      <c r="O43" s="16"/>
    </row>
    <row r="44" customFormat="false" ht="11.1" hidden="false" customHeight="true" outlineLevel="0" collapsed="false">
      <c r="A44" s="3" t="s">
        <v>17</v>
      </c>
      <c r="B44" s="8" t="n">
        <v>2</v>
      </c>
      <c r="C44" s="8" t="n">
        <v>4.16</v>
      </c>
      <c r="D44" s="8" t="n">
        <v>35.881</v>
      </c>
      <c r="E44" s="8" t="n">
        <v>1.894</v>
      </c>
      <c r="F44" s="8" t="n">
        <v>15.67</v>
      </c>
      <c r="G44" s="8" t="n">
        <v>15.67</v>
      </c>
      <c r="H44" s="8" t="n">
        <v>11.286</v>
      </c>
      <c r="I44" s="8" t="n">
        <v>20.89</v>
      </c>
      <c r="J44" s="8" t="n">
        <v>7.536</v>
      </c>
      <c r="K44" s="8" t="n">
        <v>42.615</v>
      </c>
      <c r="L44" s="8" t="n">
        <v>11.16</v>
      </c>
      <c r="M44" s="16"/>
      <c r="N44" s="16"/>
      <c r="O44" s="16"/>
    </row>
    <row r="45" customFormat="false" ht="11.1" hidden="false" customHeight="true" outlineLevel="0" collapsed="false">
      <c r="A45" s="3" t="s">
        <v>18</v>
      </c>
      <c r="B45" s="8" t="n">
        <v>91872</v>
      </c>
      <c r="C45" s="8" t="n">
        <v>91550.332</v>
      </c>
      <c r="D45" s="8" t="n">
        <v>78163.088</v>
      </c>
      <c r="E45" s="8" t="n">
        <v>131368.369</v>
      </c>
      <c r="F45" s="8" t="n">
        <v>143963.414</v>
      </c>
      <c r="G45" s="8" t="n">
        <v>143963.414</v>
      </c>
      <c r="H45" s="8" t="n">
        <v>156521.449</v>
      </c>
      <c r="I45" s="8" t="n">
        <v>219689.892</v>
      </c>
      <c r="J45" s="8" t="n">
        <v>255098</v>
      </c>
      <c r="K45" s="8" t="n">
        <v>348598</v>
      </c>
      <c r="L45" s="8" t="n">
        <v>398335</v>
      </c>
      <c r="M45" s="16"/>
      <c r="N45" s="16"/>
      <c r="O45" s="16"/>
    </row>
    <row r="46" customFormat="false" ht="11.1" hidden="false" customHeight="true" outlineLevel="0" collapsed="false">
      <c r="A46" s="3" t="s">
        <v>19</v>
      </c>
      <c r="B46" s="8" t="n">
        <v>50</v>
      </c>
      <c r="C46" s="8" t="n">
        <v>31.944</v>
      </c>
      <c r="D46" s="8" t="n">
        <v>43.058</v>
      </c>
      <c r="E46" s="8" t="n">
        <v>95.639</v>
      </c>
      <c r="F46" s="8" t="n">
        <v>145.569</v>
      </c>
      <c r="G46" s="8" t="n">
        <v>145.569</v>
      </c>
      <c r="H46" s="8" t="n">
        <v>154.818</v>
      </c>
      <c r="I46" s="8" t="n">
        <v>212.369</v>
      </c>
      <c r="J46" s="8" t="n">
        <v>97.78</v>
      </c>
      <c r="K46" s="8" t="n">
        <v>101.534</v>
      </c>
      <c r="L46" s="8" t="n">
        <v>211.826</v>
      </c>
      <c r="M46" s="16"/>
      <c r="N46" s="16"/>
      <c r="O46" s="16"/>
    </row>
    <row r="47" customFormat="false" ht="11.1" hidden="false" customHeight="true" outlineLevel="0" collapsed="false">
      <c r="A47" s="3" t="s">
        <v>20</v>
      </c>
      <c r="B47" s="8" t="n">
        <v>2359</v>
      </c>
      <c r="C47" s="8" t="n">
        <v>1792.225</v>
      </c>
      <c r="D47" s="8" t="n">
        <v>3993.195</v>
      </c>
      <c r="E47" s="8" t="n">
        <v>3021.782</v>
      </c>
      <c r="F47" s="8" t="n">
        <v>1994.296</v>
      </c>
      <c r="G47" s="8" t="n">
        <v>1994.296</v>
      </c>
      <c r="H47" s="8" t="n">
        <v>2340.755</v>
      </c>
      <c r="I47" s="8" t="n">
        <v>3240.089</v>
      </c>
      <c r="J47" s="8" t="n">
        <v>661</v>
      </c>
      <c r="K47" s="8" t="n">
        <v>2442</v>
      </c>
      <c r="L47" s="8" t="n">
        <v>2309</v>
      </c>
      <c r="M47" s="16"/>
      <c r="N47" s="16"/>
      <c r="O47" s="16"/>
    </row>
    <row r="48" customFormat="false" ht="11.1" hidden="false" customHeight="true" outlineLevel="0" collapsed="false">
      <c r="A48" s="3" t="s">
        <v>21</v>
      </c>
      <c r="B48" s="8" t="n">
        <v>160</v>
      </c>
      <c r="C48" s="8" t="n">
        <v>7.323</v>
      </c>
      <c r="D48" s="8" t="n">
        <v>3.2</v>
      </c>
      <c r="E48" s="8" t="n">
        <v>0</v>
      </c>
      <c r="F48" s="8" t="n">
        <v>9.567</v>
      </c>
      <c r="G48" s="8" t="n">
        <v>9.567</v>
      </c>
      <c r="H48" s="8" t="n">
        <v>8.264</v>
      </c>
      <c r="I48" s="8" t="n">
        <v>0</v>
      </c>
      <c r="J48" s="8" t="n">
        <v>0</v>
      </c>
      <c r="K48" s="8" t="n">
        <v>0</v>
      </c>
      <c r="L48" s="8" t="n">
        <v>0</v>
      </c>
      <c r="M48" s="16"/>
      <c r="N48" s="16"/>
      <c r="O48" s="16"/>
    </row>
    <row r="49" customFormat="false" ht="11.1" hidden="false" customHeight="true" outlineLevel="0" collapsed="false">
      <c r="A49" s="3" t="s">
        <v>23</v>
      </c>
      <c r="B49" s="8" t="n">
        <v>2173</v>
      </c>
      <c r="C49" s="8" t="n">
        <v>214.157</v>
      </c>
      <c r="D49" s="8" t="n">
        <v>416.151</v>
      </c>
      <c r="E49" s="8" t="n">
        <v>840.579</v>
      </c>
      <c r="F49" s="8" t="n">
        <v>125.255</v>
      </c>
      <c r="G49" s="8" t="n">
        <v>128</v>
      </c>
      <c r="H49" s="8" t="n">
        <v>2441</v>
      </c>
      <c r="I49" s="8" t="n">
        <v>1021</v>
      </c>
      <c r="J49" s="8" t="n">
        <v>4437</v>
      </c>
      <c r="K49" s="8" t="n">
        <v>3812</v>
      </c>
      <c r="L49" s="8" t="n">
        <v>2888</v>
      </c>
      <c r="M49" s="16"/>
      <c r="N49" s="16"/>
      <c r="O49" s="16"/>
    </row>
    <row r="50" customFormat="false" ht="11.1" hidden="false" customHeight="true" outlineLevel="0" collapsed="false">
      <c r="A50" s="3" t="s">
        <v>43</v>
      </c>
      <c r="B50" s="8" t="n">
        <v>3382</v>
      </c>
      <c r="C50" s="8" t="n">
        <v>4558.335</v>
      </c>
      <c r="D50" s="8" t="n">
        <v>2905.928</v>
      </c>
      <c r="E50" s="8" t="n">
        <v>4016.772</v>
      </c>
      <c r="F50" s="8" t="n">
        <v>2937.994</v>
      </c>
      <c r="G50" s="8" t="n">
        <v>3253</v>
      </c>
      <c r="H50" s="8" t="n">
        <v>12377</v>
      </c>
      <c r="I50" s="8" t="n">
        <v>10243</v>
      </c>
      <c r="J50" s="8" t="n">
        <v>23127</v>
      </c>
      <c r="K50" s="8" t="n">
        <v>22989</v>
      </c>
      <c r="L50" s="8" t="n">
        <v>25269</v>
      </c>
      <c r="M50" s="16"/>
      <c r="N50" s="16"/>
      <c r="O50" s="16"/>
    </row>
    <row r="51" customFormat="false" ht="11.1" hidden="false" customHeight="true" outlineLevel="0" collapsed="false">
      <c r="A51" s="3" t="s">
        <v>25</v>
      </c>
      <c r="B51" s="8" t="n">
        <v>15</v>
      </c>
      <c r="C51" s="8" t="n">
        <v>16.863</v>
      </c>
      <c r="D51" s="8" t="n">
        <v>11.817</v>
      </c>
      <c r="E51" s="8" t="n">
        <v>56.909</v>
      </c>
      <c r="F51" s="8" t="n">
        <v>55.831</v>
      </c>
      <c r="G51" s="8" t="n">
        <v>55.831</v>
      </c>
      <c r="H51" s="8" t="n">
        <v>53.56</v>
      </c>
      <c r="I51" s="8" t="n">
        <v>73.993</v>
      </c>
      <c r="J51" s="8" t="n">
        <v>20.157</v>
      </c>
      <c r="K51" s="8" t="n">
        <v>80.893</v>
      </c>
      <c r="L51" s="8" t="n">
        <v>57.113</v>
      </c>
      <c r="M51" s="16"/>
      <c r="N51" s="16"/>
      <c r="O51" s="16"/>
    </row>
    <row r="52" customFormat="false" ht="11.1" hidden="false" customHeight="true" outlineLevel="0" collapsed="false">
      <c r="A52" s="3" t="s">
        <v>26</v>
      </c>
      <c r="B52" s="8" t="n">
        <v>43</v>
      </c>
      <c r="C52" s="8" t="n">
        <v>69.928</v>
      </c>
      <c r="D52" s="8" t="n">
        <v>29.351</v>
      </c>
      <c r="E52" s="8" t="n">
        <v>16.056</v>
      </c>
      <c r="F52" s="8" t="n">
        <v>0</v>
      </c>
      <c r="G52" s="8" t="n">
        <v>0</v>
      </c>
      <c r="H52" s="8" t="n">
        <v>0</v>
      </c>
      <c r="I52" s="8" t="n">
        <v>20.414</v>
      </c>
      <c r="J52" s="8" t="n">
        <v>19.34</v>
      </c>
      <c r="K52" s="8" t="n">
        <v>0</v>
      </c>
      <c r="L52" s="8" t="n">
        <v>0</v>
      </c>
      <c r="M52" s="16"/>
      <c r="N52" s="16"/>
      <c r="O52" s="16"/>
    </row>
    <row r="53" customFormat="false" ht="11.1" hidden="false" customHeight="true" outlineLevel="0" collapsed="false">
      <c r="A53" s="3" t="s">
        <v>27</v>
      </c>
      <c r="B53" s="8" t="n">
        <v>190</v>
      </c>
      <c r="C53" s="8" t="n">
        <v>47.036</v>
      </c>
      <c r="D53" s="8" t="n">
        <v>85.432</v>
      </c>
      <c r="E53" s="8" t="n">
        <v>54.354</v>
      </c>
      <c r="F53" s="8" t="n">
        <v>253.502</v>
      </c>
      <c r="G53" s="8" t="n">
        <v>253.502</v>
      </c>
      <c r="H53" s="8" t="n">
        <v>781.559</v>
      </c>
      <c r="I53" s="8" t="n">
        <v>94.145</v>
      </c>
      <c r="J53" s="8" t="n">
        <v>30.986</v>
      </c>
      <c r="K53" s="8" t="n">
        <v>43.909</v>
      </c>
      <c r="L53" s="8" t="n">
        <v>167.917</v>
      </c>
      <c r="M53" s="16"/>
      <c r="N53" s="16"/>
      <c r="O53" s="16"/>
    </row>
    <row r="54" customFormat="false" ht="11.1" hidden="false" customHeight="true" outlineLevel="0" collapsed="false">
      <c r="A54" s="3" t="s">
        <v>28</v>
      </c>
      <c r="B54" s="8" t="n">
        <v>107</v>
      </c>
      <c r="C54" s="8" t="n">
        <v>135.337</v>
      </c>
      <c r="D54" s="8" t="n">
        <v>105.708</v>
      </c>
      <c r="E54" s="8" t="n">
        <v>153.65</v>
      </c>
      <c r="F54" s="8" t="n">
        <v>261.668</v>
      </c>
      <c r="G54" s="8" t="n">
        <v>261.668</v>
      </c>
      <c r="H54" s="8" t="n">
        <v>224.651</v>
      </c>
      <c r="I54" s="8" t="n">
        <v>231.843</v>
      </c>
      <c r="J54" s="8" t="n">
        <v>295.714</v>
      </c>
      <c r="K54" s="8" t="n">
        <v>283</v>
      </c>
      <c r="L54" s="8" t="n">
        <v>266.732</v>
      </c>
      <c r="M54" s="16"/>
      <c r="N54" s="16"/>
      <c r="O54" s="16"/>
    </row>
    <row r="55" customFormat="false" ht="11.1" hidden="false" customHeight="true" outlineLevel="0" collapsed="false">
      <c r="A55" s="3" t="s">
        <v>29</v>
      </c>
      <c r="B55" s="8" t="n">
        <v>36</v>
      </c>
      <c r="C55" s="8" t="n">
        <v>39.839</v>
      </c>
      <c r="D55" s="8" t="n">
        <v>10.345</v>
      </c>
      <c r="E55" s="8" t="n">
        <v>38.346</v>
      </c>
      <c r="F55" s="8" t="n">
        <v>7.341</v>
      </c>
      <c r="G55" s="8" t="n">
        <v>7.341</v>
      </c>
      <c r="H55" s="8" t="n">
        <v>6.669</v>
      </c>
      <c r="I55" s="8" t="n">
        <v>29.013</v>
      </c>
      <c r="J55" s="8" t="n">
        <v>87.591</v>
      </c>
      <c r="K55" s="8" t="n">
        <v>42.701</v>
      </c>
      <c r="L55" s="8" t="n">
        <v>134.881</v>
      </c>
      <c r="M55" s="16"/>
      <c r="N55" s="16"/>
      <c r="O55" s="16"/>
    </row>
    <row r="56" customFormat="false" ht="11.1" hidden="false" customHeight="true" outlineLevel="0" collapsed="false">
      <c r="A56" s="3" t="s">
        <v>30</v>
      </c>
      <c r="B56" s="8" t="n">
        <v>0</v>
      </c>
      <c r="C56" s="8" t="n">
        <v>4779.484</v>
      </c>
      <c r="D56" s="8" t="n">
        <v>5778.662</v>
      </c>
      <c r="E56" s="8" t="n">
        <v>4162.016</v>
      </c>
      <c r="F56" s="8" t="n">
        <v>2194.048</v>
      </c>
      <c r="G56" s="8" t="n">
        <v>2194.048</v>
      </c>
      <c r="H56" s="8" t="n">
        <v>1186.503</v>
      </c>
      <c r="I56" s="8" t="n">
        <v>0</v>
      </c>
      <c r="J56" s="8" t="n">
        <v>2.474</v>
      </c>
      <c r="K56" s="8" t="n">
        <v>0</v>
      </c>
      <c r="L56" s="8" t="n">
        <v>2.742</v>
      </c>
      <c r="M56" s="16"/>
      <c r="N56" s="16"/>
      <c r="O56" s="16"/>
    </row>
    <row r="57" customFormat="false" ht="11.1" hidden="false" customHeight="true" outlineLevel="0" collapsed="false">
      <c r="A57" s="3" t="s">
        <v>31</v>
      </c>
      <c r="B57" s="8" t="n">
        <v>7137</v>
      </c>
      <c r="C57" s="8" t="n">
        <v>7634.848</v>
      </c>
      <c r="D57" s="8" t="n">
        <v>8485.401</v>
      </c>
      <c r="E57" s="8" t="n">
        <v>940.0937</v>
      </c>
      <c r="F57" s="8" t="n">
        <v>6815.536</v>
      </c>
      <c r="G57" s="8" t="n">
        <v>2968</v>
      </c>
      <c r="H57" s="8" t="n">
        <v>15089</v>
      </c>
      <c r="I57" s="8" t="n">
        <v>23615</v>
      </c>
      <c r="J57" s="8" t="n">
        <v>29345</v>
      </c>
      <c r="K57" s="8" t="n">
        <v>26396</v>
      </c>
      <c r="L57" s="8" t="n">
        <v>19897</v>
      </c>
      <c r="M57" s="16"/>
      <c r="N57" s="16"/>
      <c r="O57" s="16"/>
    </row>
    <row r="58" customFormat="false" ht="11.1" hidden="false" customHeight="true" outlineLevel="0" collapsed="false">
      <c r="A58" s="3" t="s">
        <v>32</v>
      </c>
      <c r="B58" s="8" t="n">
        <v>54</v>
      </c>
      <c r="C58" s="8" t="n">
        <v>26</v>
      </c>
      <c r="D58" s="8" t="n">
        <v>45.738</v>
      </c>
      <c r="E58" s="8" t="n">
        <v>53.3</v>
      </c>
      <c r="F58" s="8" t="n">
        <v>12.903</v>
      </c>
      <c r="G58" s="8" t="n">
        <v>12.903</v>
      </c>
      <c r="H58" s="8" t="n">
        <v>256.817</v>
      </c>
      <c r="I58" s="8" t="n">
        <v>71.057</v>
      </c>
      <c r="J58" s="8" t="n">
        <v>43</v>
      </c>
      <c r="K58" s="8" t="n">
        <v>78</v>
      </c>
      <c r="L58" s="8" t="n">
        <v>99.14</v>
      </c>
      <c r="M58" s="16"/>
      <c r="N58" s="16"/>
      <c r="O58" s="16"/>
      <c r="S58" s="3"/>
      <c r="T58" s="3"/>
    </row>
    <row r="59" customFormat="false" ht="11.1" hidden="false" customHeight="true" outlineLevel="0" collapsed="false">
      <c r="A59" s="3" t="s">
        <v>33</v>
      </c>
      <c r="B59" s="8" t="n">
        <v>0</v>
      </c>
      <c r="C59" s="8" t="n">
        <v>0</v>
      </c>
      <c r="D59" s="8" t="n">
        <v>40.246</v>
      </c>
      <c r="E59" s="8" t="n">
        <v>0</v>
      </c>
      <c r="F59" s="8" t="n">
        <v>3.257</v>
      </c>
      <c r="G59" s="8" t="n">
        <v>3</v>
      </c>
      <c r="H59" s="8" t="n">
        <v>0</v>
      </c>
      <c r="I59" s="8" t="n">
        <v>0</v>
      </c>
      <c r="J59" s="8" t="n">
        <v>2.747</v>
      </c>
      <c r="K59" s="8" t="n">
        <v>5.132</v>
      </c>
      <c r="L59" s="8" t="n">
        <v>20.229</v>
      </c>
      <c r="M59" s="16"/>
      <c r="N59" s="16"/>
      <c r="O59" s="16"/>
      <c r="S59" s="3"/>
      <c r="T59" s="3"/>
    </row>
    <row r="60" customFormat="false" ht="11.1" hidden="false" customHeight="true" outlineLevel="0" collapsed="false">
      <c r="A60" s="3" t="s">
        <v>34</v>
      </c>
      <c r="B60" s="8" t="n">
        <v>0</v>
      </c>
      <c r="C60" s="8" t="n">
        <v>4.648</v>
      </c>
      <c r="D60" s="8" t="n">
        <v>4.648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20.943</v>
      </c>
      <c r="J60" s="8" t="n">
        <v>287.129</v>
      </c>
      <c r="K60" s="8" t="n">
        <v>820</v>
      </c>
      <c r="L60" s="8" t="n">
        <v>1484.065</v>
      </c>
      <c r="M60" s="16"/>
      <c r="N60" s="16"/>
      <c r="O60" s="16"/>
      <c r="S60" s="3"/>
      <c r="T60" s="3"/>
    </row>
    <row r="61" customFormat="false" ht="11.1" hidden="false" customHeight="true" outlineLevel="0" collapsed="false">
      <c r="A61" s="3" t="s">
        <v>35</v>
      </c>
      <c r="B61" s="8" t="n">
        <v>4</v>
      </c>
      <c r="C61" s="8"/>
      <c r="D61" s="8" t="n">
        <v>6.241</v>
      </c>
      <c r="E61" s="8" t="n">
        <v>2.357</v>
      </c>
      <c r="F61" s="8" t="n">
        <v>1.319</v>
      </c>
      <c r="G61" s="8" t="n">
        <v>93</v>
      </c>
      <c r="H61" s="8" t="n">
        <v>177</v>
      </c>
      <c r="I61" s="8" t="n">
        <v>1071</v>
      </c>
      <c r="J61" s="8" t="n">
        <v>1967</v>
      </c>
      <c r="K61" s="8" t="n">
        <v>1833</v>
      </c>
      <c r="L61" s="8" t="n">
        <v>1340</v>
      </c>
      <c r="M61" s="16"/>
      <c r="N61" s="16"/>
      <c r="O61" s="16"/>
      <c r="S61" s="3"/>
      <c r="T61" s="3"/>
    </row>
    <row r="62" customFormat="false" ht="11.1" hidden="false" customHeight="true" outlineLevel="0" collapsed="false">
      <c r="A62" s="3" t="s">
        <v>36</v>
      </c>
      <c r="B62" s="8" t="n">
        <v>110</v>
      </c>
      <c r="C62" s="8" t="n">
        <v>178.283</v>
      </c>
      <c r="D62" s="8" t="n">
        <v>239.117</v>
      </c>
      <c r="E62" s="8" t="n">
        <v>169.51</v>
      </c>
      <c r="F62" s="8" t="n">
        <v>200.991</v>
      </c>
      <c r="G62" s="8" t="n">
        <v>200.991</v>
      </c>
      <c r="H62" s="8" t="n">
        <v>219.595</v>
      </c>
      <c r="I62" s="8" t="n">
        <v>142.579</v>
      </c>
      <c r="J62" s="8" t="n">
        <v>187.117</v>
      </c>
      <c r="K62" s="8" t="n">
        <v>233</v>
      </c>
      <c r="L62" s="8" t="n">
        <v>297</v>
      </c>
      <c r="M62" s="16"/>
      <c r="N62" s="16"/>
      <c r="O62" s="16"/>
      <c r="S62" s="3"/>
      <c r="T62" s="3"/>
    </row>
    <row r="63" customFormat="false" ht="11.1" hidden="false" customHeight="true" outlineLevel="0" collapsed="false">
      <c r="A63" s="3" t="s">
        <v>37</v>
      </c>
      <c r="B63" s="8" t="n">
        <v>5</v>
      </c>
      <c r="C63" s="8" t="n">
        <v>9.27</v>
      </c>
      <c r="D63" s="8" t="n">
        <v>51.048</v>
      </c>
      <c r="E63" s="8" t="n">
        <v>15.711</v>
      </c>
      <c r="F63" s="8" t="n">
        <v>39.287</v>
      </c>
      <c r="G63" s="8" t="n">
        <v>39.287</v>
      </c>
      <c r="H63" s="8" t="n">
        <v>21.787</v>
      </c>
      <c r="I63" s="8" t="n">
        <v>24.136</v>
      </c>
      <c r="J63" s="8" t="n">
        <v>38</v>
      </c>
      <c r="K63" s="8" t="n">
        <v>76</v>
      </c>
      <c r="L63" s="8" t="n">
        <v>186.08</v>
      </c>
      <c r="M63" s="16"/>
      <c r="N63" s="16"/>
      <c r="O63" s="16"/>
      <c r="S63" s="3"/>
      <c r="T63" s="3"/>
    </row>
    <row r="64" customFormat="false" ht="11.1" hidden="false" customHeight="true" outlineLevel="0" collapsed="false">
      <c r="A64" s="3" t="s">
        <v>38</v>
      </c>
      <c r="B64" s="8" t="n">
        <v>187</v>
      </c>
      <c r="C64" s="8" t="n">
        <f aca="false">C66-SUM(C42:C63)</f>
        <v>205.767000000007</v>
      </c>
      <c r="D64" s="8" t="n">
        <f aca="false">D66-SUM(D42:D63)</f>
        <v>148.676999999996</v>
      </c>
      <c r="E64" s="8" t="n">
        <f aca="false">E66-SUM(E42:E63)</f>
        <v>8712.54130000001</v>
      </c>
      <c r="F64" s="8" t="n">
        <f aca="false">F66-SUM(F42:F63)</f>
        <v>250.493000000017</v>
      </c>
      <c r="G64" s="8" t="n">
        <f aca="false">G66-SUM(G42:G63)</f>
        <v>3688.85400000002</v>
      </c>
      <c r="H64" s="8" t="n">
        <f aca="false">H66-SUM(H42:H63)</f>
        <v>2153.14000000001</v>
      </c>
      <c r="I64" s="8" t="n">
        <f aca="false">I66-SUM(I42:I63)</f>
        <v>3891.48000000001</v>
      </c>
      <c r="J64" s="8" t="n">
        <f aca="false">J66-SUM(J42:J63)</f>
        <v>1842.277</v>
      </c>
      <c r="K64" s="8" t="n">
        <f aca="false">K66-SUM(K42:K63)</f>
        <v>1790.21600000002</v>
      </c>
      <c r="L64" s="8" t="n">
        <f aca="false">L66-SUM(L42:L63)</f>
        <v>2714.11499999999</v>
      </c>
      <c r="M64" s="16"/>
      <c r="N64" s="16"/>
      <c r="O64" s="16"/>
      <c r="S64" s="3"/>
      <c r="T64" s="3"/>
    </row>
    <row r="65" customFormat="false" ht="11.1" hidden="false" customHeight="true" outlineLevel="0" collapsed="false">
      <c r="A65" s="3"/>
      <c r="B65" s="8"/>
      <c r="C65" s="3"/>
      <c r="D65" s="3"/>
      <c r="E65" s="3"/>
      <c r="F65" s="3"/>
      <c r="G65" s="8"/>
      <c r="H65" s="8"/>
      <c r="I65" s="8"/>
      <c r="J65" s="8"/>
      <c r="K65" s="8"/>
      <c r="L65" s="8"/>
      <c r="M65" s="16"/>
      <c r="N65" s="16"/>
      <c r="O65" s="16"/>
      <c r="S65" s="3"/>
      <c r="T65" s="3"/>
    </row>
    <row r="66" customFormat="false" ht="11.1" hidden="false" customHeight="true" outlineLevel="0" collapsed="false">
      <c r="A66" s="5" t="s">
        <v>39</v>
      </c>
      <c r="B66" s="6" t="n">
        <v>108048</v>
      </c>
      <c r="C66" s="6" t="n">
        <v>111397.875</v>
      </c>
      <c r="D66" s="6" t="n">
        <v>100662.038</v>
      </c>
      <c r="E66" s="6" t="n">
        <v>153816.649</v>
      </c>
      <c r="F66" s="6" t="n">
        <v>159407.083</v>
      </c>
      <c r="G66" s="6" t="n">
        <v>159407.083</v>
      </c>
      <c r="H66" s="6" t="n">
        <v>194126</v>
      </c>
      <c r="I66" s="6" t="n">
        <v>263984</v>
      </c>
      <c r="J66" s="6" t="n">
        <v>317738</v>
      </c>
      <c r="K66" s="6" t="n">
        <v>410150</v>
      </c>
      <c r="L66" s="6" t="n">
        <v>455887</v>
      </c>
      <c r="M66" s="16"/>
      <c r="N66" s="16"/>
      <c r="O66" s="16"/>
    </row>
    <row r="67" customFormat="false" ht="11.1" hidden="false" customHeight="true" outlineLevel="0" collapsed="false">
      <c r="A67" s="3"/>
      <c r="B67" s="3"/>
      <c r="C67" s="8"/>
      <c r="D67" s="8"/>
      <c r="E67" s="8"/>
      <c r="F67" s="8"/>
      <c r="G67" s="8"/>
      <c r="H67" s="8"/>
      <c r="I67" s="8"/>
      <c r="J67" s="8"/>
      <c r="K67" s="14" t="s">
        <v>40</v>
      </c>
      <c r="M67" s="16"/>
      <c r="N67" s="15"/>
      <c r="O67" s="15"/>
    </row>
    <row r="68" customFormat="false" ht="18" hidden="false" customHeight="true" outlineLevel="0" collapsed="false">
      <c r="A68" s="3"/>
      <c r="B68" s="3"/>
      <c r="C68" s="8"/>
      <c r="D68" s="8"/>
      <c r="E68" s="8"/>
      <c r="F68" s="8"/>
      <c r="G68" s="8"/>
      <c r="H68" s="8"/>
      <c r="I68" s="8"/>
      <c r="J68" s="8"/>
      <c r="K68" s="8"/>
      <c r="L68" s="14"/>
      <c r="M68" s="16"/>
      <c r="N68" s="15"/>
      <c r="O68" s="15"/>
    </row>
    <row r="69" customFormat="false" ht="11.1" hidden="false" customHeight="true" outlineLevel="0" collapsed="false">
      <c r="A69" s="4" t="s">
        <v>44</v>
      </c>
      <c r="B69" s="5"/>
      <c r="C69" s="6"/>
      <c r="D69" s="6"/>
      <c r="E69" s="6"/>
      <c r="F69" s="6"/>
      <c r="G69" s="6"/>
      <c r="H69" s="6"/>
      <c r="I69" s="6"/>
      <c r="J69" s="6"/>
      <c r="K69" s="6"/>
      <c r="L69" s="6"/>
      <c r="M69" s="16"/>
      <c r="N69" s="16"/>
      <c r="O69" s="15"/>
    </row>
    <row r="70" customFormat="false" ht="11.1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16"/>
      <c r="N70" s="16"/>
      <c r="O70" s="16"/>
      <c r="P70" s="15"/>
    </row>
    <row r="71" customFormat="false" ht="11.1" hidden="false" customHeight="true" outlineLevel="0" collapsed="false">
      <c r="A71" s="3" t="s">
        <v>2</v>
      </c>
      <c r="B71" s="3" t="n">
        <v>2000</v>
      </c>
      <c r="C71" s="3" t="n">
        <v>2001</v>
      </c>
      <c r="D71" s="3" t="n">
        <v>2002</v>
      </c>
      <c r="E71" s="3" t="n">
        <v>2003</v>
      </c>
      <c r="F71" s="3" t="n">
        <v>2004</v>
      </c>
      <c r="G71" s="3" t="n">
        <v>2005</v>
      </c>
      <c r="H71" s="3" t="n">
        <v>2006</v>
      </c>
      <c r="I71" s="3"/>
      <c r="J71" s="3"/>
      <c r="K71" s="3"/>
      <c r="L71" s="3"/>
      <c r="M71" s="17"/>
      <c r="N71" s="17"/>
      <c r="O71" s="17"/>
    </row>
    <row r="72" customFormat="false" ht="11.1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7"/>
      <c r="N72" s="17"/>
      <c r="O72" s="17"/>
    </row>
    <row r="73" customFormat="false" ht="11.1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11" t="s">
        <v>14</v>
      </c>
      <c r="J73" s="3"/>
      <c r="K73" s="3"/>
      <c r="L73" s="3"/>
      <c r="M73" s="17"/>
      <c r="N73" s="17"/>
      <c r="O73" s="17"/>
    </row>
    <row r="74" customFormat="false" ht="11.1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7"/>
      <c r="N74" s="17"/>
      <c r="O74" s="17"/>
    </row>
    <row r="75" customFormat="false" ht="11.1" hidden="false" customHeight="true" outlineLevel="0" collapsed="false">
      <c r="A75" s="3" t="s">
        <v>15</v>
      </c>
      <c r="B75" s="8" t="n">
        <v>17</v>
      </c>
      <c r="C75" s="8" t="n">
        <v>35</v>
      </c>
      <c r="D75" s="8" t="n">
        <v>4.914</v>
      </c>
      <c r="E75" s="8" t="n">
        <v>12</v>
      </c>
      <c r="F75" s="8" t="n">
        <v>23</v>
      </c>
      <c r="G75" s="8" t="n">
        <v>19</v>
      </c>
      <c r="H75" s="8" t="n">
        <v>0</v>
      </c>
      <c r="I75" s="3"/>
      <c r="J75" s="3"/>
      <c r="K75" s="3"/>
      <c r="L75" s="3"/>
      <c r="M75" s="17"/>
      <c r="N75" s="16"/>
      <c r="O75" s="16"/>
    </row>
    <row r="76" customFormat="false" ht="11.1" hidden="false" customHeight="true" outlineLevel="0" collapsed="false">
      <c r="A76" s="3" t="s">
        <v>16</v>
      </c>
      <c r="B76" s="8" t="n">
        <v>242</v>
      </c>
      <c r="C76" s="8" t="n">
        <v>164</v>
      </c>
      <c r="D76" s="8" t="n">
        <v>1157</v>
      </c>
      <c r="E76" s="8" t="n">
        <v>1063</v>
      </c>
      <c r="F76" s="8" t="n">
        <v>2057</v>
      </c>
      <c r="G76" s="8" t="n">
        <v>1145</v>
      </c>
      <c r="H76" s="8" t="n">
        <v>1238</v>
      </c>
      <c r="I76" s="8"/>
      <c r="J76" s="8"/>
      <c r="K76" s="8"/>
      <c r="L76" s="8"/>
      <c r="M76" s="16"/>
      <c r="N76" s="16"/>
      <c r="O76" s="16"/>
    </row>
    <row r="77" customFormat="false" ht="11.1" hidden="false" customHeight="true" outlineLevel="0" collapsed="false">
      <c r="A77" s="3" t="s">
        <v>17</v>
      </c>
      <c r="B77" s="8" t="n">
        <v>6.659</v>
      </c>
      <c r="C77" s="8" t="n">
        <v>165</v>
      </c>
      <c r="D77" s="8" t="n">
        <v>142</v>
      </c>
      <c r="E77" s="8" t="n">
        <v>336</v>
      </c>
      <c r="F77" s="8" t="n">
        <v>638</v>
      </c>
      <c r="G77" s="8" t="n">
        <v>440</v>
      </c>
      <c r="H77" s="8" t="n">
        <v>727</v>
      </c>
      <c r="I77" s="8"/>
      <c r="J77" s="8"/>
      <c r="K77" s="8"/>
      <c r="L77" s="8"/>
      <c r="M77" s="16"/>
      <c r="N77" s="16"/>
      <c r="O77" s="16"/>
    </row>
    <row r="78" customFormat="false" ht="11.1" hidden="false" customHeight="true" outlineLevel="0" collapsed="false">
      <c r="A78" s="3" t="s">
        <v>18</v>
      </c>
      <c r="B78" s="8" t="n">
        <v>476704</v>
      </c>
      <c r="C78" s="8" t="n">
        <v>498093</v>
      </c>
      <c r="D78" s="8" t="n">
        <v>545929</v>
      </c>
      <c r="E78" s="8" t="n">
        <v>617150</v>
      </c>
      <c r="F78" s="8" t="n">
        <v>670680</v>
      </c>
      <c r="G78" s="8" t="n">
        <v>647526</v>
      </c>
      <c r="H78" s="8" t="n">
        <v>725862</v>
      </c>
      <c r="I78" s="8"/>
      <c r="J78" s="8"/>
      <c r="K78" s="8"/>
      <c r="L78" s="8"/>
      <c r="M78" s="16"/>
      <c r="N78" s="16"/>
      <c r="O78" s="16"/>
    </row>
    <row r="79" customFormat="false" ht="11.1" hidden="false" customHeight="true" outlineLevel="0" collapsed="false">
      <c r="A79" s="3" t="s">
        <v>19</v>
      </c>
      <c r="B79" s="8" t="n">
        <v>66.535</v>
      </c>
      <c r="C79" s="8" t="n">
        <v>43.527</v>
      </c>
      <c r="D79" s="8" t="n">
        <v>117.02</v>
      </c>
      <c r="E79" s="8" t="n">
        <v>102</v>
      </c>
      <c r="F79" s="8" t="n">
        <v>431</v>
      </c>
      <c r="G79" s="8" t="n">
        <v>808</v>
      </c>
      <c r="H79" s="8" t="n">
        <v>617</v>
      </c>
      <c r="I79" s="8"/>
      <c r="J79" s="8"/>
      <c r="K79" s="8"/>
      <c r="L79" s="8"/>
      <c r="M79" s="16"/>
      <c r="N79" s="16"/>
      <c r="O79" s="16"/>
    </row>
    <row r="80" customFormat="false" ht="11.1" hidden="false" customHeight="true" outlineLevel="0" collapsed="false">
      <c r="A80" s="3" t="s">
        <v>20</v>
      </c>
      <c r="B80" s="8" t="n">
        <v>2595</v>
      </c>
      <c r="C80" s="8" t="n">
        <v>1704</v>
      </c>
      <c r="D80" s="8" t="n">
        <v>2606</v>
      </c>
      <c r="E80" s="8" t="n">
        <v>3065</v>
      </c>
      <c r="F80" s="8" t="n">
        <v>3799</v>
      </c>
      <c r="G80" s="8" t="n">
        <v>4889</v>
      </c>
      <c r="H80" s="8" t="n">
        <v>4575</v>
      </c>
      <c r="I80" s="8"/>
      <c r="J80" s="8"/>
      <c r="K80" s="8"/>
      <c r="L80" s="8"/>
      <c r="M80" s="16"/>
      <c r="N80" s="16"/>
      <c r="O80" s="16"/>
    </row>
    <row r="81" customFormat="false" ht="11.1" hidden="false" customHeight="true" outlineLevel="0" collapsed="false">
      <c r="A81" s="3" t="s">
        <v>21</v>
      </c>
      <c r="B81" s="8" t="n">
        <v>0</v>
      </c>
      <c r="C81" s="8" t="n">
        <v>71.881</v>
      </c>
      <c r="D81" s="8" t="n">
        <v>0</v>
      </c>
      <c r="E81" s="8" t="n">
        <v>306</v>
      </c>
      <c r="F81" s="8" t="n">
        <v>16</v>
      </c>
      <c r="G81" s="8" t="n">
        <v>0</v>
      </c>
      <c r="H81" s="8" t="n">
        <v>0</v>
      </c>
      <c r="I81" s="8"/>
      <c r="J81" s="3"/>
      <c r="K81" s="3"/>
      <c r="L81" s="3"/>
      <c r="M81" s="17"/>
      <c r="N81" s="17"/>
      <c r="O81" s="16"/>
    </row>
    <row r="82" customFormat="false" ht="11.1" hidden="false" customHeight="true" outlineLevel="0" collapsed="false">
      <c r="A82" s="3" t="s">
        <v>23</v>
      </c>
      <c r="B82" s="8" t="n">
        <v>3021</v>
      </c>
      <c r="C82" s="8" t="n">
        <v>2131</v>
      </c>
      <c r="D82" s="8" t="n">
        <v>1152</v>
      </c>
      <c r="E82" s="8" t="n">
        <v>3473</v>
      </c>
      <c r="F82" s="8" t="n">
        <v>5314</v>
      </c>
      <c r="G82" s="8" t="n">
        <v>3466</v>
      </c>
      <c r="H82" s="8" t="n">
        <v>3344</v>
      </c>
      <c r="I82" s="8"/>
      <c r="J82" s="8"/>
      <c r="K82" s="8"/>
      <c r="L82" s="8"/>
      <c r="M82" s="16"/>
      <c r="N82" s="16"/>
      <c r="O82" s="16"/>
    </row>
    <row r="83" customFormat="false" ht="11.1" hidden="false" customHeight="true" outlineLevel="0" collapsed="false">
      <c r="A83" s="3" t="s">
        <v>43</v>
      </c>
      <c r="B83" s="8" t="n">
        <v>21317</v>
      </c>
      <c r="C83" s="8" t="n">
        <v>10122</v>
      </c>
      <c r="D83" s="8" t="n">
        <v>12201</v>
      </c>
      <c r="E83" s="8" t="n">
        <v>11066</v>
      </c>
      <c r="F83" s="8" t="n">
        <v>11499</v>
      </c>
      <c r="G83" s="8" t="n">
        <v>14285</v>
      </c>
      <c r="H83" s="8" t="n">
        <v>17741</v>
      </c>
      <c r="I83" s="8"/>
      <c r="J83" s="8"/>
      <c r="K83" s="8"/>
      <c r="L83" s="8"/>
      <c r="M83" s="16"/>
      <c r="N83" s="16"/>
      <c r="O83" s="16"/>
    </row>
    <row r="84" customFormat="false" ht="11.1" hidden="false" customHeight="true" outlineLevel="0" collapsed="false">
      <c r="A84" s="3" t="s">
        <v>25</v>
      </c>
      <c r="B84" s="8" t="n">
        <v>47.012</v>
      </c>
      <c r="C84" s="8" t="n">
        <v>73.706</v>
      </c>
      <c r="D84" s="8" t="n">
        <v>76.789</v>
      </c>
      <c r="E84" s="8" t="n">
        <v>12</v>
      </c>
      <c r="F84" s="8" t="n">
        <v>67</v>
      </c>
      <c r="G84" s="8" t="n">
        <v>54</v>
      </c>
      <c r="H84" s="8" t="n">
        <v>82</v>
      </c>
      <c r="I84" s="8"/>
      <c r="J84" s="8"/>
      <c r="K84" s="8"/>
      <c r="L84" s="8"/>
      <c r="M84" s="16"/>
      <c r="N84" s="16"/>
      <c r="O84" s="16"/>
    </row>
    <row r="85" customFormat="false" ht="11.1" hidden="false" customHeight="true" outlineLevel="0" collapsed="false">
      <c r="A85" s="3" t="s">
        <v>26</v>
      </c>
      <c r="B85" s="8" t="n">
        <v>6.272</v>
      </c>
      <c r="C85" s="8" t="n">
        <v>6.438</v>
      </c>
      <c r="D85" s="8" t="n">
        <v>62.76</v>
      </c>
      <c r="E85" s="8" t="n">
        <v>36</v>
      </c>
      <c r="F85" s="8" t="n">
        <v>60</v>
      </c>
      <c r="G85" s="8" t="n">
        <v>28</v>
      </c>
      <c r="H85" s="8" t="n">
        <v>93</v>
      </c>
      <c r="I85" s="3"/>
      <c r="J85" s="8"/>
      <c r="K85" s="8"/>
      <c r="L85" s="3"/>
      <c r="M85" s="17"/>
      <c r="N85" s="16"/>
      <c r="O85" s="16"/>
    </row>
    <row r="86" customFormat="false" ht="11.1" hidden="false" customHeight="true" outlineLevel="0" collapsed="false">
      <c r="A86" s="3" t="s">
        <v>27</v>
      </c>
      <c r="B86" s="8" t="n">
        <v>894.502</v>
      </c>
      <c r="C86" s="8" t="n">
        <v>1970.599</v>
      </c>
      <c r="D86" s="8" t="n">
        <v>1576.575</v>
      </c>
      <c r="E86" s="8" t="n">
        <v>783</v>
      </c>
      <c r="F86" s="8" t="n">
        <v>1259</v>
      </c>
      <c r="G86" s="8" t="n">
        <v>1876</v>
      </c>
      <c r="H86" s="8" t="n">
        <v>2606</v>
      </c>
      <c r="I86" s="8"/>
      <c r="J86" s="8"/>
      <c r="K86" s="8"/>
      <c r="L86" s="8"/>
      <c r="M86" s="16"/>
      <c r="N86" s="16"/>
      <c r="O86" s="16"/>
    </row>
    <row r="87" customFormat="false" ht="11.1" hidden="false" customHeight="true" outlineLevel="0" collapsed="false">
      <c r="A87" s="3" t="s">
        <v>28</v>
      </c>
      <c r="B87" s="8" t="n">
        <v>323</v>
      </c>
      <c r="C87" s="8" t="n">
        <v>304</v>
      </c>
      <c r="D87" s="8" t="n">
        <v>360</v>
      </c>
      <c r="E87" s="8" t="n">
        <v>268</v>
      </c>
      <c r="F87" s="8" t="n">
        <v>376</v>
      </c>
      <c r="G87" s="8" t="n">
        <v>221</v>
      </c>
      <c r="H87" s="8" t="n">
        <v>300</v>
      </c>
      <c r="I87" s="8"/>
      <c r="J87" s="8"/>
      <c r="K87" s="8"/>
      <c r="L87" s="8"/>
      <c r="M87" s="16"/>
      <c r="N87" s="16"/>
      <c r="O87" s="16"/>
    </row>
    <row r="88" customFormat="false" ht="11.1" hidden="false" customHeight="true" outlineLevel="0" collapsed="false">
      <c r="A88" s="3" t="s">
        <v>29</v>
      </c>
      <c r="B88" s="8" t="n">
        <v>81.765</v>
      </c>
      <c r="C88" s="8" t="n">
        <v>65.081</v>
      </c>
      <c r="D88" s="8" t="n">
        <v>89.071</v>
      </c>
      <c r="E88" s="8" t="n">
        <v>82</v>
      </c>
      <c r="F88" s="8" t="n">
        <v>92</v>
      </c>
      <c r="G88" s="8" t="n">
        <v>203</v>
      </c>
      <c r="H88" s="8" t="n">
        <v>287</v>
      </c>
      <c r="I88" s="8"/>
      <c r="J88" s="8"/>
      <c r="K88" s="8"/>
      <c r="L88" s="8"/>
      <c r="M88" s="16"/>
      <c r="N88" s="16"/>
      <c r="O88" s="16"/>
    </row>
    <row r="89" customFormat="false" ht="11.1" hidden="false" customHeight="true" outlineLevel="0" collapsed="false">
      <c r="A89" s="3" t="s">
        <v>30</v>
      </c>
      <c r="B89" s="8" t="n">
        <v>51.815</v>
      </c>
      <c r="C89" s="8" t="n">
        <v>52.901</v>
      </c>
      <c r="D89" s="8" t="n">
        <v>217.001</v>
      </c>
      <c r="E89" s="8" t="n">
        <v>34676</v>
      </c>
      <c r="F89" s="8" t="n">
        <v>58714</v>
      </c>
      <c r="G89" s="8" t="n">
        <v>71944</v>
      </c>
      <c r="H89" s="8" t="n">
        <v>60834</v>
      </c>
      <c r="I89" s="8"/>
      <c r="J89" s="3"/>
      <c r="K89" s="8"/>
      <c r="L89" s="3"/>
      <c r="M89" s="16"/>
      <c r="N89" s="16"/>
      <c r="O89" s="16"/>
    </row>
    <row r="90" customFormat="false" ht="11.1" hidden="false" customHeight="true" outlineLevel="0" collapsed="false">
      <c r="A90" s="3" t="s">
        <v>31</v>
      </c>
      <c r="B90" s="8" t="n">
        <v>16207</v>
      </c>
      <c r="C90" s="8" t="n">
        <v>19092</v>
      </c>
      <c r="D90" s="8" t="n">
        <v>20386</v>
      </c>
      <c r="E90" s="8" t="n">
        <v>21193</v>
      </c>
      <c r="F90" s="8" t="n">
        <v>23323</v>
      </c>
      <c r="G90" s="8" t="n">
        <v>27205</v>
      </c>
      <c r="H90" s="8" t="n">
        <v>28021</v>
      </c>
      <c r="I90" s="8"/>
      <c r="J90" s="8"/>
      <c r="K90" s="8"/>
      <c r="L90" s="8"/>
      <c r="M90" s="16"/>
      <c r="N90" s="16"/>
      <c r="O90" s="16"/>
    </row>
    <row r="91" customFormat="false" ht="11.1" hidden="false" customHeight="true" outlineLevel="0" collapsed="false">
      <c r="A91" s="3" t="s">
        <v>32</v>
      </c>
      <c r="B91" s="8" t="n">
        <v>107.03</v>
      </c>
      <c r="C91" s="8" t="n">
        <v>92.556</v>
      </c>
      <c r="D91" s="8" t="n">
        <v>156</v>
      </c>
      <c r="E91" s="8" t="n">
        <v>176</v>
      </c>
      <c r="F91" s="8" t="n">
        <v>220</v>
      </c>
      <c r="G91" s="8" t="n">
        <v>216</v>
      </c>
      <c r="H91" s="8" t="n">
        <v>221</v>
      </c>
      <c r="I91" s="8"/>
      <c r="J91" s="8"/>
      <c r="K91" s="8"/>
      <c r="L91" s="8"/>
      <c r="M91" s="16"/>
      <c r="N91" s="16"/>
      <c r="O91" s="16"/>
      <c r="T91" s="3"/>
      <c r="U91" s="3"/>
    </row>
    <row r="92" customFormat="false" ht="11.1" hidden="false" customHeight="true" outlineLevel="0" collapsed="false">
      <c r="A92" s="3" t="s">
        <v>33</v>
      </c>
      <c r="B92" s="8" t="n">
        <v>28.57</v>
      </c>
      <c r="C92" s="8" t="n">
        <v>22.343</v>
      </c>
      <c r="D92" s="8" t="n">
        <v>15.189</v>
      </c>
      <c r="E92" s="8" t="n">
        <v>10</v>
      </c>
      <c r="F92" s="8" t="n">
        <v>28</v>
      </c>
      <c r="G92" s="8" t="n">
        <v>3</v>
      </c>
      <c r="H92" s="8" t="n">
        <v>3</v>
      </c>
      <c r="I92" s="3"/>
      <c r="J92" s="3"/>
      <c r="K92" s="8"/>
      <c r="L92" s="8"/>
      <c r="M92" s="16"/>
      <c r="N92" s="16"/>
      <c r="O92" s="16"/>
      <c r="T92" s="3"/>
      <c r="U92" s="3"/>
    </row>
    <row r="93" customFormat="false" ht="11.1" hidden="false" customHeight="true" outlineLevel="0" collapsed="false">
      <c r="A93" s="3" t="s">
        <v>34</v>
      </c>
      <c r="B93" s="8" t="n">
        <v>1645</v>
      </c>
      <c r="C93" s="8" t="n">
        <v>1787</v>
      </c>
      <c r="D93" s="8" t="n">
        <v>1222</v>
      </c>
      <c r="E93" s="8" t="n">
        <v>1198</v>
      </c>
      <c r="F93" s="8" t="n">
        <v>4202</v>
      </c>
      <c r="G93" s="8" t="n">
        <v>5055</v>
      </c>
      <c r="H93" s="8" t="n">
        <v>3214</v>
      </c>
      <c r="I93" s="3"/>
      <c r="J93" s="8"/>
      <c r="K93" s="8"/>
      <c r="L93" s="8"/>
      <c r="M93" s="16"/>
      <c r="N93" s="16"/>
      <c r="O93" s="16"/>
      <c r="T93" s="3"/>
      <c r="U93" s="3"/>
    </row>
    <row r="94" customFormat="false" ht="11.1" hidden="false" customHeight="true" outlineLevel="0" collapsed="false">
      <c r="A94" s="3" t="s">
        <v>35</v>
      </c>
      <c r="B94" s="8" t="n">
        <v>1272</v>
      </c>
      <c r="C94" s="8" t="n">
        <v>1925</v>
      </c>
      <c r="D94" s="8" t="n">
        <v>1233</v>
      </c>
      <c r="E94" s="8" t="n">
        <v>2033</v>
      </c>
      <c r="F94" s="8" t="n">
        <v>2533</v>
      </c>
      <c r="G94" s="8" t="n">
        <v>1528</v>
      </c>
      <c r="H94" s="8" t="n">
        <v>1406</v>
      </c>
      <c r="I94" s="8"/>
      <c r="J94" s="8"/>
      <c r="K94" s="8"/>
      <c r="L94" s="3"/>
      <c r="M94" s="17"/>
      <c r="N94" s="16"/>
      <c r="O94" s="16"/>
      <c r="T94" s="3"/>
      <c r="U94" s="3"/>
    </row>
    <row r="95" customFormat="false" ht="11.1" hidden="false" customHeight="true" outlineLevel="0" collapsed="false">
      <c r="A95" s="3" t="s">
        <v>36</v>
      </c>
      <c r="B95" s="8" t="n">
        <v>97</v>
      </c>
      <c r="C95" s="8" t="n">
        <v>105.14</v>
      </c>
      <c r="D95" s="8" t="n">
        <v>137</v>
      </c>
      <c r="E95" s="8" t="n">
        <v>125</v>
      </c>
      <c r="F95" s="8" t="n">
        <v>120</v>
      </c>
      <c r="G95" s="8" t="n">
        <v>260</v>
      </c>
      <c r="H95" s="8" t="n">
        <v>149</v>
      </c>
      <c r="I95" s="8"/>
      <c r="J95" s="8"/>
      <c r="K95" s="8"/>
      <c r="L95" s="8"/>
      <c r="M95" s="16"/>
      <c r="N95" s="16"/>
      <c r="O95" s="16"/>
      <c r="T95" s="3"/>
      <c r="U95" s="3"/>
    </row>
    <row r="96" customFormat="false" ht="11.1" hidden="false" customHeight="true" outlineLevel="0" collapsed="false">
      <c r="A96" s="3" t="s">
        <v>37</v>
      </c>
      <c r="B96" s="8" t="n">
        <v>390</v>
      </c>
      <c r="C96" s="8" t="n">
        <v>125</v>
      </c>
      <c r="D96" s="8" t="n">
        <v>170.785</v>
      </c>
      <c r="E96" s="8" t="n">
        <v>226</v>
      </c>
      <c r="F96" s="8" t="n">
        <v>344</v>
      </c>
      <c r="G96" s="8" t="n">
        <v>377</v>
      </c>
      <c r="H96" s="8" t="n">
        <v>202</v>
      </c>
      <c r="I96" s="8"/>
      <c r="J96" s="8"/>
      <c r="K96" s="8"/>
      <c r="L96" s="8"/>
      <c r="M96" s="16"/>
      <c r="N96" s="16"/>
      <c r="O96" s="16"/>
      <c r="T96" s="3"/>
      <c r="U96" s="3"/>
    </row>
    <row r="97" customFormat="false" ht="11.1" hidden="false" customHeight="true" outlineLevel="0" collapsed="false">
      <c r="A97" s="3" t="s">
        <v>38</v>
      </c>
      <c r="B97" s="8" t="n">
        <f aca="false">B99-SUM(B75:B96)</f>
        <v>2515.83999999997</v>
      </c>
      <c r="C97" s="8" t="n">
        <f aca="false">C99-SUM(C75:C96)</f>
        <v>4210.82799999998</v>
      </c>
      <c r="D97" s="8" t="n">
        <f aca="false">D99-SUM(D75:D96)</f>
        <v>4113.89599999995</v>
      </c>
      <c r="E97" s="8" t="n">
        <f aca="false">E99-SUM(E75:E96)</f>
        <v>3931</v>
      </c>
      <c r="F97" s="8" t="n">
        <f aca="false">F99-SUM(F75:F96)</f>
        <v>5176</v>
      </c>
      <c r="G97" s="8" t="n">
        <f aca="false">G99-SUM(G75:G96)</f>
        <v>5542</v>
      </c>
      <c r="H97" s="8" t="n">
        <f aca="false">H99-SUM(H75:H96)</f>
        <v>4472</v>
      </c>
      <c r="I97" s="8"/>
      <c r="J97" s="8"/>
      <c r="K97" s="8"/>
      <c r="L97" s="8"/>
      <c r="M97" s="16"/>
      <c r="N97" s="16"/>
      <c r="O97" s="16"/>
      <c r="T97" s="3"/>
      <c r="U97" s="3"/>
    </row>
    <row r="98" customFormat="false" ht="11.1" hidden="false" customHeight="true" outlineLevel="0" collapsed="false">
      <c r="A98" s="3"/>
      <c r="B98" s="8"/>
      <c r="C98" s="8"/>
      <c r="D98" s="8"/>
      <c r="E98" s="8"/>
      <c r="F98" s="8"/>
      <c r="G98" s="8"/>
      <c r="H98" s="8"/>
      <c r="I98" s="3"/>
      <c r="J98" s="3"/>
      <c r="K98" s="3"/>
      <c r="L98" s="3"/>
      <c r="M98" s="17"/>
      <c r="N98" s="16"/>
      <c r="O98" s="16"/>
      <c r="T98" s="3"/>
      <c r="U98" s="3"/>
    </row>
    <row r="99" customFormat="false" ht="11.1" hidden="false" customHeight="true" outlineLevel="0" collapsed="false">
      <c r="A99" s="5" t="s">
        <v>39</v>
      </c>
      <c r="B99" s="6" t="n">
        <v>527636</v>
      </c>
      <c r="C99" s="6" t="n">
        <v>542362</v>
      </c>
      <c r="D99" s="6" t="n">
        <v>593125</v>
      </c>
      <c r="E99" s="6" t="n">
        <v>701322</v>
      </c>
      <c r="F99" s="6" t="n">
        <v>790971</v>
      </c>
      <c r="G99" s="6" t="n">
        <v>787090</v>
      </c>
      <c r="H99" s="6" t="n">
        <v>855994</v>
      </c>
      <c r="I99" s="6"/>
      <c r="J99" s="6"/>
      <c r="K99" s="6"/>
      <c r="L99" s="6"/>
      <c r="M99" s="16"/>
      <c r="N99" s="16"/>
      <c r="O99" s="16"/>
    </row>
    <row r="100" customFormat="false" ht="14.25" hidden="false" customHeight="true" outlineLevel="0" collapsed="false">
      <c r="A100" s="18" t="s">
        <v>45</v>
      </c>
      <c r="B100" s="3"/>
      <c r="J100" s="3"/>
      <c r="K100" s="3"/>
      <c r="L100" s="3"/>
      <c r="M100" s="8"/>
      <c r="N100" s="8"/>
    </row>
    <row r="101" customFormat="false" ht="6.75" hidden="false" customHeight="true" outlineLevel="0" collapsed="false">
      <c r="A101" s="18"/>
      <c r="B101" s="3"/>
      <c r="I101" s="3"/>
      <c r="J101" s="3"/>
      <c r="K101" s="3"/>
      <c r="L101" s="3"/>
      <c r="M101" s="8"/>
    </row>
    <row r="102" customFormat="false" ht="15" hidden="false" customHeight="true" outlineLevel="0" collapsed="false">
      <c r="A102" s="19" t="s">
        <v>46</v>
      </c>
      <c r="B102" s="3"/>
      <c r="H102" s="3"/>
      <c r="I102" s="3"/>
      <c r="J102" s="3"/>
      <c r="K102" s="3"/>
      <c r="L102" s="3"/>
      <c r="M102" s="8"/>
    </row>
    <row r="103" customFormat="false" ht="11.25" hidden="false" customHeight="true" outlineLevel="0" collapsed="false">
      <c r="A103" s="18"/>
      <c r="B103" s="3"/>
      <c r="G103" s="3"/>
      <c r="H103" s="3"/>
      <c r="I103" s="3"/>
      <c r="J103" s="3"/>
      <c r="K103" s="3"/>
      <c r="L103" s="3"/>
      <c r="M103" s="8"/>
    </row>
    <row r="104" customFormat="false" ht="15" hidden="false" customHeight="false" outlineLevel="0" collapsed="false">
      <c r="A104" s="3"/>
      <c r="B104" s="3"/>
      <c r="F104" s="3"/>
      <c r="G104" s="3"/>
      <c r="H104" s="3"/>
      <c r="I104" s="3"/>
      <c r="J104" s="3"/>
      <c r="K104" s="3"/>
      <c r="L104" s="3"/>
      <c r="M104" s="8"/>
    </row>
    <row r="105" customFormat="false" ht="1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8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</row>
  </sheetData>
  <printOptions headings="false" gridLines="false" gridLinesSet="true" horizontalCentered="false" verticalCentered="false"/>
  <pageMargins left="0.25" right="0.259722222222222" top="0.25" bottom="0.2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21:09:29Z</dcterms:created>
  <dc:creator>Rachael L. Dettmann</dc:creator>
  <dc:description>Updated Sept 2007</dc:description>
  <cp:keywords>potato imports total value selected countries</cp:keywords>
  <dc:language>en-US</dc:language>
  <cp:lastModifiedBy>Rachel Dettmann</cp:lastModifiedBy>
  <cp:lastPrinted>2007-09-11T21:10:52Z</cp:lastPrinted>
  <dcterms:modified xsi:type="dcterms:W3CDTF">2007-12-04T20:37:03Z</dcterms:modified>
  <cp:revision>0</cp:revision>
  <dc:subject>Agricultural Economics</dc:subject>
  <dc:title>Potato imports, all: total value, selected countries, 1978-1988</dc:title>
</cp:coreProperties>
</file>