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86_91207" sheetId="1" state="visible" r:id="rId2"/>
  </sheets>
  <definedNames>
    <definedName function="false" hidden="false" localSheetId="0" name="_xlnm.Print_Area" vbProcedure="false">TAB86_91207!$A$3:$N$68</definedName>
    <definedName function="false" hidden="false" name="Print_Area_MI" vbProcedure="false">TAB86_91207!$A$2:$M$308</definedName>
    <definedName function="false" hidden="false" localSheetId="0" name="_Parse_In" vbProcedure="false">TAB86_91207!$A$315:$A$4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9">
  <si>
    <t xml:space="preserve">DATE REVISED: 9/2007</t>
  </si>
  <si>
    <t xml:space="preserve">Table 86--Potato imports: Fresh, selected countries, 1978-1989</t>
  </si>
  <si>
    <t xml:space="preserve">   Trade partner</t>
  </si>
  <si>
    <t xml:space="preserve">       1978</t>
  </si>
  <si>
    <t xml:space="preserve">       1979</t>
  </si>
  <si>
    <t xml:space="preserve">       1980</t>
  </si>
  <si>
    <t xml:space="preserve">       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     1,000 dollars</t>
  </si>
  <si>
    <t xml:space="preserve">Value:</t>
  </si>
  <si>
    <t xml:space="preserve"> </t>
  </si>
  <si>
    <t xml:space="preserve"> Canada</t>
  </si>
  <si>
    <t xml:space="preserve"> Others</t>
  </si>
  <si>
    <t xml:space="preserve"> World</t>
  </si>
  <si>
    <t xml:space="preserve">    1,000 pounds</t>
  </si>
  <si>
    <t xml:space="preserve">Volume:</t>
  </si>
  <si>
    <t xml:space="preserve">--  Continued</t>
  </si>
  <si>
    <t xml:space="preserve">Table 86--Potato imports: Fresh, selected countries, 1990-2001 (cont)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    1,000 dollars</t>
  </si>
  <si>
    <t xml:space="preserve">Table 86--Potato imports: Fresh, selected countries, 2002-2006 (cont)</t>
  </si>
  <si>
    <t xml:space="preserve"> * = Less than $1,000.</t>
  </si>
  <si>
    <t xml:space="preserve"> Trade codes used are 137250 and 137280 for 1978-82; 1372810-40 and 1372510-40 for 1983-87; 1372750-80 for 1988; 070190000-40 for 1989-1996; 0701901000, 0701905010-40 for 1997-2006.</t>
  </si>
  <si>
    <t xml:space="preserve"> Source: Bureau of the Census, U.S. Department of Commerc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b val="true"/>
      <i val="true"/>
      <sz val="9"/>
      <name val="Arial"/>
      <family val="0"/>
    </font>
    <font>
      <b val="true"/>
      <sz val="9"/>
      <name val="Arial"/>
      <family val="0"/>
    </font>
    <font>
      <i val="true"/>
      <sz val="9"/>
      <name val="Arial"/>
      <family val="0"/>
    </font>
    <font>
      <sz val="8"/>
      <name val="Arial"/>
      <family val="0"/>
    </font>
    <font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10.77"/>
    <col collapsed="false" customWidth="true" hidden="false" outlineLevel="0" max="13" min="2" style="0" width="8.77"/>
    <col collapsed="false" customWidth="true" hidden="false" outlineLevel="0" max="15" min="15" style="0" width="15.77"/>
  </cols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4"/>
    </row>
    <row r="4" customFormat="false" ht="12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2" hidden="false" customHeight="true" outlineLevel="0" collapsed="false">
      <c r="A5" s="3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6" t="s">
        <v>14</v>
      </c>
    </row>
    <row r="6" customFormat="false" ht="12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2" hidden="false" customHeight="true" outlineLevel="0" collapsed="false">
      <c r="A7" s="3"/>
      <c r="B7" s="3"/>
      <c r="C7" s="3"/>
      <c r="D7" s="3"/>
      <c r="E7" s="3"/>
      <c r="F7" s="3"/>
      <c r="G7" s="8" t="s">
        <v>15</v>
      </c>
      <c r="H7" s="3"/>
      <c r="I7" s="4"/>
      <c r="J7" s="4"/>
      <c r="K7" s="4"/>
      <c r="L7" s="4"/>
      <c r="M7" s="4"/>
    </row>
    <row r="8" customFormat="false" ht="9" hidden="false" customHeight="true" outlineLevel="0" collapsed="false">
      <c r="A8" s="3"/>
      <c r="B8" s="3"/>
      <c r="C8" s="3"/>
      <c r="D8" s="3"/>
      <c r="E8" s="3"/>
      <c r="F8" s="3"/>
      <c r="G8" s="8"/>
      <c r="H8" s="3"/>
      <c r="I8" s="4"/>
      <c r="J8" s="4"/>
      <c r="K8" s="4"/>
      <c r="L8" s="4"/>
      <c r="M8" s="4"/>
    </row>
    <row r="9" customFormat="false" ht="12" hidden="false" customHeight="true" outlineLevel="0" collapsed="false">
      <c r="A9" s="9" t="s">
        <v>16</v>
      </c>
      <c r="B9" s="3"/>
      <c r="C9" s="3" t="s">
        <v>17</v>
      </c>
      <c r="D9" s="3"/>
      <c r="E9" s="3"/>
      <c r="F9" s="3"/>
      <c r="G9" s="3"/>
      <c r="H9" s="3"/>
      <c r="I9" s="4"/>
      <c r="J9" s="4"/>
      <c r="K9" s="4"/>
      <c r="L9" s="4"/>
      <c r="M9" s="4"/>
    </row>
    <row r="10" customFormat="false" ht="12" hidden="false" customHeight="true" outlineLevel="0" collapsed="false">
      <c r="A10" s="3" t="s">
        <v>18</v>
      </c>
      <c r="B10" s="4" t="n">
        <v>3474</v>
      </c>
      <c r="C10" s="4" t="n">
        <v>4105</v>
      </c>
      <c r="D10" s="4" t="n">
        <v>8841</v>
      </c>
      <c r="E10" s="4" t="n">
        <v>19532</v>
      </c>
      <c r="F10" s="4" t="n">
        <v>23602</v>
      </c>
      <c r="G10" s="4" t="n">
        <v>18445</v>
      </c>
      <c r="H10" s="4" t="n">
        <v>21091</v>
      </c>
      <c r="I10" s="4" t="n">
        <v>19850</v>
      </c>
      <c r="J10" s="4" t="n">
        <v>18235</v>
      </c>
      <c r="K10" s="4" t="n">
        <v>31360</v>
      </c>
      <c r="L10" s="4" t="n">
        <v>24833</v>
      </c>
      <c r="M10" s="4" t="n">
        <v>51905</v>
      </c>
    </row>
    <row r="11" customFormat="false" ht="12" hidden="false" customHeight="true" outlineLevel="0" collapsed="false">
      <c r="A11" s="3" t="s">
        <v>19</v>
      </c>
      <c r="B11" s="4" t="n">
        <v>0</v>
      </c>
      <c r="C11" s="4" t="n">
        <v>0</v>
      </c>
      <c r="D11" s="4" t="n">
        <v>8</v>
      </c>
      <c r="E11" s="4" t="n">
        <v>2</v>
      </c>
      <c r="F11" s="4" t="n">
        <v>0</v>
      </c>
      <c r="G11" s="4" t="n">
        <v>12</v>
      </c>
      <c r="H11" s="4" t="n">
        <v>431</v>
      </c>
      <c r="I11" s="4" t="n">
        <v>187</v>
      </c>
      <c r="J11" s="4" t="n">
        <v>33</v>
      </c>
      <c r="K11" s="4" t="n">
        <v>176</v>
      </c>
      <c r="L11" s="4" t="n">
        <v>71</v>
      </c>
      <c r="M11" s="4" t="n">
        <v>180</v>
      </c>
    </row>
    <row r="12" customFormat="false" ht="12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customFormat="false" ht="12" hidden="false" customHeight="true" outlineLevel="0" collapsed="false">
      <c r="A13" s="3" t="s">
        <v>20</v>
      </c>
      <c r="B13" s="4" t="n">
        <v>3474</v>
      </c>
      <c r="C13" s="4" t="n">
        <v>4105</v>
      </c>
      <c r="D13" s="4" t="n">
        <v>8849</v>
      </c>
      <c r="E13" s="4" t="n">
        <v>19534</v>
      </c>
      <c r="F13" s="4" t="n">
        <v>23602</v>
      </c>
      <c r="G13" s="4" t="n">
        <v>18457</v>
      </c>
      <c r="H13" s="4" t="n">
        <v>21522</v>
      </c>
      <c r="I13" s="4" t="n">
        <v>20037</v>
      </c>
      <c r="J13" s="4" t="n">
        <v>18268</v>
      </c>
      <c r="K13" s="4" t="n">
        <v>31536</v>
      </c>
      <c r="L13" s="4" t="n">
        <v>24904</v>
      </c>
      <c r="M13" s="4" t="n">
        <v>52085</v>
      </c>
    </row>
    <row r="14" customFormat="false" ht="12" hidden="false" customHeight="true" outlineLevel="0" collapsed="false">
      <c r="A14" s="3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</row>
    <row r="15" customFormat="false" ht="12" hidden="false" customHeight="true" outlineLevel="0" collapsed="false">
      <c r="A15" s="3"/>
      <c r="B15" s="3"/>
      <c r="C15" s="4"/>
      <c r="D15" s="4"/>
      <c r="E15" s="4"/>
      <c r="F15" s="4"/>
      <c r="G15" s="8" t="s">
        <v>21</v>
      </c>
      <c r="H15" s="4"/>
      <c r="I15" s="4"/>
      <c r="J15" s="4"/>
      <c r="K15" s="4"/>
      <c r="L15" s="4"/>
      <c r="M15" s="4"/>
    </row>
    <row r="16" customFormat="false" ht="12" hidden="false" customHeight="true" outlineLevel="0" collapsed="false">
      <c r="A16" s="9" t="s">
        <v>22</v>
      </c>
      <c r="B16" s="3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</row>
    <row r="17" customFormat="false" ht="12" hidden="false" customHeight="true" outlineLevel="0" collapsed="false">
      <c r="A17" s="3" t="s">
        <v>18</v>
      </c>
      <c r="B17" s="4" t="n">
        <v>85368.9</v>
      </c>
      <c r="C17" s="4" t="n">
        <v>98057.7</v>
      </c>
      <c r="D17" s="4" t="n">
        <v>140540.2</v>
      </c>
      <c r="E17" s="4" t="n">
        <v>246966.5</v>
      </c>
      <c r="F17" s="4" t="n">
        <v>348374.2</v>
      </c>
      <c r="G17" s="4" t="n">
        <v>279481.6</v>
      </c>
      <c r="H17" s="4" t="n">
        <v>248837</v>
      </c>
      <c r="I17" s="4" t="n">
        <v>298598.1</v>
      </c>
      <c r="J17" s="4" t="n">
        <v>280198.8</v>
      </c>
      <c r="K17" s="4" t="n">
        <v>401463.9</v>
      </c>
      <c r="L17" s="4" t="n">
        <v>387670.3</v>
      </c>
      <c r="M17" s="4" t="n">
        <v>507498.74438384</v>
      </c>
    </row>
    <row r="18" customFormat="false" ht="12" hidden="false" customHeight="true" outlineLevel="0" collapsed="false">
      <c r="A18" s="3" t="s">
        <v>19</v>
      </c>
      <c r="B18" s="4" t="n">
        <v>6.6</v>
      </c>
      <c r="C18" s="4" t="n">
        <v>0</v>
      </c>
      <c r="D18" s="4" t="n">
        <v>135</v>
      </c>
      <c r="E18" s="4" t="n">
        <v>17.5</v>
      </c>
      <c r="F18" s="4" t="n">
        <v>0</v>
      </c>
      <c r="G18" s="4" t="n">
        <v>75.7</v>
      </c>
      <c r="H18" s="4" t="n">
        <v>4742.3</v>
      </c>
      <c r="I18" s="4" t="n">
        <v>1870.4</v>
      </c>
      <c r="J18" s="4" t="n">
        <v>613.9</v>
      </c>
      <c r="K18" s="4" t="n">
        <v>1327.2</v>
      </c>
      <c r="L18" s="4" t="n">
        <v>723.4</v>
      </c>
      <c r="M18" s="4" t="n">
        <v>1847.32164583999</v>
      </c>
      <c r="O18" s="10"/>
    </row>
    <row r="19" customFormat="false" ht="8.2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</row>
    <row r="20" customFormat="false" ht="12" hidden="false" customHeight="true" outlineLevel="0" collapsed="false">
      <c r="A20" s="7" t="s">
        <v>20</v>
      </c>
      <c r="B20" s="11" t="n">
        <v>85375.5</v>
      </c>
      <c r="C20" s="11" t="n">
        <v>98057.7</v>
      </c>
      <c r="D20" s="11" t="n">
        <v>140675.2</v>
      </c>
      <c r="E20" s="11" t="n">
        <v>246984</v>
      </c>
      <c r="F20" s="11" t="n">
        <v>348374.2</v>
      </c>
      <c r="G20" s="11" t="n">
        <v>279557.3</v>
      </c>
      <c r="H20" s="11" t="n">
        <v>253579.3</v>
      </c>
      <c r="I20" s="11" t="n">
        <v>300468.5</v>
      </c>
      <c r="J20" s="11" t="n">
        <v>280812.7</v>
      </c>
      <c r="K20" s="11" t="n">
        <v>402791.1</v>
      </c>
      <c r="L20" s="11" t="n">
        <v>388393.7</v>
      </c>
      <c r="M20" s="11" t="n">
        <v>509346.06602968</v>
      </c>
    </row>
    <row r="21" customFormat="false" ht="12" hidden="false" customHeight="true" outlineLevel="0" collapsed="false">
      <c r="A21" s="3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12" t="s">
        <v>23</v>
      </c>
    </row>
    <row r="22" customFormat="false" ht="12" hidden="false" customHeight="tru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</row>
    <row r="24" customFormat="false" ht="12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13"/>
    </row>
    <row r="25" customFormat="false" ht="12" hidden="false" customHeight="true" outlineLevel="0" collapsed="false">
      <c r="A25" s="2" t="s">
        <v>24</v>
      </c>
      <c r="B25" s="3"/>
      <c r="C25" s="3"/>
      <c r="D25" s="3"/>
      <c r="E25" s="3"/>
      <c r="F25" s="3"/>
      <c r="G25" s="3"/>
      <c r="H25" s="3"/>
      <c r="I25" s="4"/>
      <c r="J25" s="4"/>
      <c r="K25" s="4"/>
      <c r="L25" s="4"/>
      <c r="M25" s="4"/>
      <c r="N25" s="13"/>
    </row>
    <row r="26" customFormat="false" ht="12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13"/>
    </row>
    <row r="27" customFormat="false" ht="12" hidden="false" customHeight="true" outlineLevel="0" collapsed="false">
      <c r="A27" s="3" t="s">
        <v>2</v>
      </c>
      <c r="B27" s="6" t="s">
        <v>25</v>
      </c>
      <c r="C27" s="6" t="s">
        <v>26</v>
      </c>
      <c r="D27" s="6" t="s">
        <v>27</v>
      </c>
      <c r="E27" s="6" t="s">
        <v>28</v>
      </c>
      <c r="F27" s="6" t="s">
        <v>29</v>
      </c>
      <c r="G27" s="6" t="s">
        <v>30</v>
      </c>
      <c r="H27" s="6" t="s">
        <v>31</v>
      </c>
      <c r="I27" s="6" t="s">
        <v>32</v>
      </c>
      <c r="J27" s="6" t="s">
        <v>33</v>
      </c>
      <c r="K27" s="3" t="n">
        <v>1999</v>
      </c>
      <c r="L27" s="3" t="n">
        <v>2000</v>
      </c>
      <c r="M27" s="3" t="n">
        <v>2001</v>
      </c>
      <c r="N27" s="14"/>
    </row>
    <row r="28" customFormat="false" ht="12" hidden="false" customHeight="tru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13"/>
    </row>
    <row r="29" customFormat="false" ht="12" hidden="false" customHeight="true" outlineLevel="0" collapsed="false">
      <c r="A29" s="3"/>
      <c r="B29" s="3"/>
      <c r="C29" s="3"/>
      <c r="D29" s="15"/>
      <c r="E29" s="3"/>
      <c r="F29" s="3"/>
      <c r="G29" s="8" t="s">
        <v>34</v>
      </c>
      <c r="H29" s="3"/>
      <c r="I29" s="4"/>
      <c r="J29" s="4"/>
      <c r="K29" s="4"/>
      <c r="M29" s="4"/>
      <c r="N29" s="13"/>
    </row>
    <row r="30" customFormat="false" ht="8.25" hidden="false" customHeight="true" outlineLevel="0" collapsed="false">
      <c r="A30" s="3"/>
      <c r="B30" s="3"/>
      <c r="C30" s="3"/>
      <c r="D30" s="15"/>
      <c r="E30" s="3"/>
      <c r="F30" s="3"/>
      <c r="G30" s="8"/>
      <c r="H30" s="3"/>
      <c r="I30" s="4"/>
      <c r="J30" s="4"/>
      <c r="K30" s="4"/>
      <c r="L30" s="4"/>
      <c r="M30" s="4"/>
      <c r="N30" s="13"/>
    </row>
    <row r="31" customFormat="false" ht="12" hidden="false" customHeight="true" outlineLevel="0" collapsed="false">
      <c r="A31" s="9" t="s">
        <v>16</v>
      </c>
      <c r="B31" s="3"/>
      <c r="C31" s="3" t="s">
        <v>17</v>
      </c>
      <c r="D31" s="3"/>
      <c r="E31" s="3"/>
      <c r="F31" s="3"/>
      <c r="G31" s="3"/>
      <c r="H31" s="3"/>
      <c r="I31" s="4"/>
      <c r="J31" s="4"/>
      <c r="K31" s="4"/>
      <c r="L31" s="4"/>
      <c r="M31" s="4"/>
      <c r="N31" s="13"/>
    </row>
    <row r="32" customFormat="false" ht="12" hidden="false" customHeight="true" outlineLevel="0" collapsed="false">
      <c r="A32" s="3" t="s">
        <v>18</v>
      </c>
      <c r="B32" s="4" t="n">
        <v>49328.256</v>
      </c>
      <c r="C32" s="4" t="n">
        <v>33416.836</v>
      </c>
      <c r="D32" s="4" t="n">
        <v>19709.809</v>
      </c>
      <c r="E32" s="4" t="n">
        <v>45474.604</v>
      </c>
      <c r="F32" s="4" t="n">
        <v>42619.094</v>
      </c>
      <c r="G32" s="4" t="n">
        <f aca="false">853.416+10342.324+715.95+6398.464+20801.884</f>
        <v>39112.038</v>
      </c>
      <c r="H32" s="4" t="n">
        <f aca="false">33003.374+1739.84+17975.117+830.565+9489.92</f>
        <v>63038.816</v>
      </c>
      <c r="I32" s="4" t="n">
        <f aca="false">5450.139+615.181+17431.651+1125.718+19698.734</f>
        <v>44321.423</v>
      </c>
      <c r="J32" s="4" t="n">
        <f aca="false">26954.556+12613.844+2243.996+23362.195+1880.764</f>
        <v>67055.355</v>
      </c>
      <c r="K32" s="4" t="n">
        <v>59781.868</v>
      </c>
      <c r="L32" s="4" t="n">
        <v>47062.365</v>
      </c>
      <c r="M32" s="4" t="n">
        <v>51576.845</v>
      </c>
      <c r="N32" s="16"/>
    </row>
    <row r="33" customFormat="false" ht="12" hidden="false" customHeight="true" outlineLevel="0" collapsed="false">
      <c r="A33" s="3" t="s">
        <v>19</v>
      </c>
      <c r="B33" s="4" t="n">
        <f aca="false">B35-SUM(B32)</f>
        <v>96.1180000000022</v>
      </c>
      <c r="C33" s="4" t="n">
        <f aca="false">C35-SUM(C32)</f>
        <v>15.3229999999967</v>
      </c>
      <c r="D33" s="4" t="n">
        <f aca="false">D35-SUM(D32)</f>
        <v>44.5489999999991</v>
      </c>
      <c r="E33" s="4" t="n">
        <f aca="false">E35-SUM(E32:E32)</f>
        <v>17.9049999999988</v>
      </c>
      <c r="F33" s="4" t="n">
        <f aca="false">F35-SUM(F32:F32)</f>
        <v>13.1100000000006</v>
      </c>
      <c r="G33" s="4" t="n">
        <f aca="false">G35-SUM(G32:G32)</f>
        <v>46.0809999999983</v>
      </c>
      <c r="H33" s="6" t="n">
        <v>0</v>
      </c>
      <c r="I33" s="4" t="n">
        <f aca="false">I35-SUM(I32:I32)</f>
        <v>169.474999999999</v>
      </c>
      <c r="J33" s="4" t="n">
        <f aca="false">J35-SUM(J32:J32)</f>
        <v>290.778999999995</v>
      </c>
      <c r="K33" s="4" t="n">
        <f aca="false">K35-SUM(K32:K32)</f>
        <v>118.131999999998</v>
      </c>
      <c r="L33" s="4" t="n">
        <f aca="false">L35-SUM(L32:L32)</f>
        <v>146.512000000002</v>
      </c>
      <c r="M33" s="4" t="n">
        <f aca="false">M35-SUM(M32:M32)</f>
        <v>283.415999999997</v>
      </c>
      <c r="N33" s="16"/>
    </row>
    <row r="34" customFormat="false" ht="12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16"/>
    </row>
    <row r="35" customFormat="false" ht="12" hidden="false" customHeight="true" outlineLevel="0" collapsed="false">
      <c r="A35" s="3" t="s">
        <v>20</v>
      </c>
      <c r="B35" s="4" t="n">
        <v>49424.374</v>
      </c>
      <c r="C35" s="4" t="n">
        <v>33432.159</v>
      </c>
      <c r="D35" s="4" t="n">
        <v>19754.358</v>
      </c>
      <c r="E35" s="4" t="n">
        <v>45492.509</v>
      </c>
      <c r="F35" s="4" t="n">
        <v>42632.204</v>
      </c>
      <c r="G35" s="4" t="n">
        <f aca="false">6398.464+715.95+10378.226+863.595+20801.884</f>
        <v>39158.119</v>
      </c>
      <c r="H35" s="4" t="n">
        <f aca="false">33003.374+1739.84+17975.117+830.565+9489.92</f>
        <v>63038.816</v>
      </c>
      <c r="I35" s="4" t="n">
        <f aca="false">1127.818+17530.396+615.181+5450.139+19767.364</f>
        <v>44490.898</v>
      </c>
      <c r="J35" s="4" t="n">
        <f aca="false">26967.472+12613.844+2243.996+23453.108+2067.714</f>
        <v>67346.134</v>
      </c>
      <c r="K35" s="4" t="n">
        <v>59900</v>
      </c>
      <c r="L35" s="4" t="n">
        <v>47208.877</v>
      </c>
      <c r="M35" s="4" t="n">
        <v>51860.261</v>
      </c>
      <c r="N35" s="16"/>
    </row>
    <row r="36" customFormat="false" ht="12" hidden="false" customHeight="true" outlineLevel="0" collapsed="false">
      <c r="A36" s="3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16"/>
    </row>
    <row r="37" customFormat="false" ht="15.75" hidden="false" customHeight="true" outlineLevel="0" collapsed="false">
      <c r="A37" s="3"/>
      <c r="B37" s="3"/>
      <c r="C37" s="3"/>
      <c r="D37" s="17"/>
      <c r="E37" s="4"/>
      <c r="F37" s="4"/>
      <c r="G37" s="8" t="s">
        <v>21</v>
      </c>
      <c r="H37" s="4"/>
      <c r="I37" s="4"/>
      <c r="J37" s="4"/>
      <c r="K37" s="4"/>
      <c r="L37" s="4"/>
      <c r="M37" s="4"/>
      <c r="N37" s="16"/>
    </row>
    <row r="38" customFormat="false" ht="12" hidden="false" customHeight="true" outlineLevel="0" collapsed="false">
      <c r="A38" s="9" t="s">
        <v>22</v>
      </c>
      <c r="B38" s="3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16"/>
    </row>
    <row r="39" customFormat="false" ht="12" hidden="false" customHeight="true" outlineLevel="0" collapsed="false">
      <c r="A39" s="3" t="s">
        <v>18</v>
      </c>
      <c r="B39" s="4" t="n">
        <v>482441.514</v>
      </c>
      <c r="C39" s="4" t="n">
        <v>437259.673</v>
      </c>
      <c r="D39" s="4" t="n">
        <v>273290.634</v>
      </c>
      <c r="E39" s="4" t="n">
        <v>541298.713</v>
      </c>
      <c r="F39" s="4" t="n">
        <v>405853.34</v>
      </c>
      <c r="G39" s="4" t="n">
        <v>458836.933</v>
      </c>
      <c r="H39" s="4" t="n">
        <v>690767.594</v>
      </c>
      <c r="I39" s="4" t="n">
        <v>512064.168551208</v>
      </c>
      <c r="J39" s="4" t="n">
        <v>736663.184435376</v>
      </c>
      <c r="K39" s="4" t="n">
        <v>610512.253034094</v>
      </c>
      <c r="L39" s="4" t="n">
        <v>502610.746756648</v>
      </c>
      <c r="M39" s="4" t="n">
        <v>487263.045925256</v>
      </c>
      <c r="N39" s="16"/>
    </row>
    <row r="40" customFormat="false" ht="12" hidden="false" customHeight="true" outlineLevel="0" collapsed="false">
      <c r="A40" s="3" t="s">
        <v>19</v>
      </c>
      <c r="B40" s="4" t="n">
        <v>461.027</v>
      </c>
      <c r="C40" s="4" t="n">
        <v>89.416</v>
      </c>
      <c r="D40" s="4" t="n">
        <v>224.117</v>
      </c>
      <c r="E40" s="4" t="n">
        <f aca="false">E42-E39</f>
        <v>83.75</v>
      </c>
      <c r="F40" s="4" t="n">
        <f aca="false">F42-F39</f>
        <v>45.5179999999818</v>
      </c>
      <c r="G40" s="4" t="n">
        <f aca="false">G42-G39</f>
        <v>88.8389999999781</v>
      </c>
      <c r="H40" s="4" t="n">
        <f aca="false">H42-H39</f>
        <v>0</v>
      </c>
      <c r="I40" s="4" t="n">
        <f aca="false">I42-I39</f>
        <v>257.499922016053</v>
      </c>
      <c r="J40" s="4" t="n">
        <f aca="false">J42-J39</f>
        <v>559.533220955986</v>
      </c>
      <c r="K40" s="4" t="n">
        <f aca="false">K42-K39</f>
        <v>69.0046880060108</v>
      </c>
      <c r="L40" s="4" t="n">
        <f aca="false">L42-L39</f>
        <v>95.019234922016</v>
      </c>
      <c r="M40" s="4" t="n">
        <f aca="false">M42-M39</f>
        <v>625.892361818056</v>
      </c>
      <c r="N40" s="16"/>
    </row>
    <row r="41" customFormat="false" ht="10.5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18"/>
      <c r="M41" s="3"/>
      <c r="N41" s="16"/>
    </row>
    <row r="42" customFormat="false" ht="12" hidden="false" customHeight="true" outlineLevel="0" collapsed="false">
      <c r="A42" s="7" t="s">
        <v>20</v>
      </c>
      <c r="B42" s="11" t="n">
        <v>482902.541</v>
      </c>
      <c r="C42" s="11" t="n">
        <v>437349.089</v>
      </c>
      <c r="D42" s="11" t="n">
        <v>273514.751</v>
      </c>
      <c r="E42" s="11" t="n">
        <v>541382.463</v>
      </c>
      <c r="F42" s="11" t="n">
        <v>405898.858</v>
      </c>
      <c r="G42" s="11" t="n">
        <v>458925.772</v>
      </c>
      <c r="H42" s="11" t="n">
        <v>690767.594</v>
      </c>
      <c r="I42" s="11" t="n">
        <v>512321.668473224</v>
      </c>
      <c r="J42" s="11" t="n">
        <v>737222.717656332</v>
      </c>
      <c r="K42" s="11" t="n">
        <v>610581.2577221</v>
      </c>
      <c r="L42" s="11" t="n">
        <v>502705.76599157</v>
      </c>
      <c r="M42" s="11" t="n">
        <v>487888.938287074</v>
      </c>
      <c r="N42" s="16"/>
    </row>
    <row r="43" customFormat="false" ht="12" hidden="false" customHeight="true" outlineLevel="0" collapsed="false">
      <c r="A43" s="3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12" t="s">
        <v>23</v>
      </c>
      <c r="N43" s="13"/>
    </row>
    <row r="44" customFormat="false" ht="12" hidden="false" customHeight="tru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13"/>
    </row>
    <row r="45" customFormat="false" ht="12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13"/>
    </row>
    <row r="46" customFormat="false" ht="12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13"/>
    </row>
    <row r="47" customFormat="false" ht="12" hidden="false" customHeight="true" outlineLevel="0" collapsed="false">
      <c r="A47" s="2" t="s">
        <v>35</v>
      </c>
      <c r="B47" s="3"/>
      <c r="C47" s="3"/>
      <c r="D47" s="3"/>
      <c r="E47" s="3"/>
      <c r="F47" s="3"/>
      <c r="G47" s="3"/>
      <c r="H47" s="3"/>
      <c r="I47" s="4"/>
      <c r="J47" s="4"/>
      <c r="K47" s="4"/>
      <c r="L47" s="4"/>
      <c r="M47" s="4"/>
      <c r="N47" s="13"/>
    </row>
    <row r="48" customFormat="false" ht="12" hidden="false" customHeight="true" outlineLevel="0" collapsed="false">
      <c r="A48" s="5"/>
      <c r="B48" s="19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13"/>
    </row>
    <row r="49" customFormat="false" ht="12" hidden="false" customHeight="true" outlineLevel="0" collapsed="false">
      <c r="A49" s="3" t="s">
        <v>2</v>
      </c>
      <c r="B49" s="3" t="n">
        <v>2002</v>
      </c>
      <c r="C49" s="6" t="n">
        <v>2003</v>
      </c>
      <c r="D49" s="6" t="n">
        <v>2004</v>
      </c>
      <c r="E49" s="6" t="n">
        <v>2005</v>
      </c>
      <c r="F49" s="6" t="n">
        <v>2006</v>
      </c>
      <c r="G49" s="6"/>
      <c r="H49" s="6"/>
      <c r="I49" s="6"/>
      <c r="J49" s="6"/>
      <c r="K49" s="3"/>
      <c r="L49" s="3"/>
      <c r="M49" s="3"/>
      <c r="N49" s="14"/>
    </row>
    <row r="50" customFormat="false" ht="12" hidden="false" customHeight="true" outlineLevel="0" collapsed="false">
      <c r="A50" s="7"/>
      <c r="B50" s="20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13"/>
    </row>
    <row r="51" customFormat="false" ht="12" hidden="false" customHeight="true" outlineLevel="0" collapsed="false">
      <c r="A51" s="3"/>
      <c r="C51" s="3"/>
      <c r="D51" s="15"/>
      <c r="E51" s="3"/>
      <c r="F51" s="3"/>
      <c r="G51" s="8" t="s">
        <v>15</v>
      </c>
      <c r="H51" s="3"/>
      <c r="I51" s="4"/>
      <c r="J51" s="4"/>
      <c r="K51" s="4"/>
      <c r="M51" s="4"/>
      <c r="N51" s="13"/>
    </row>
    <row r="52" customFormat="false" ht="8.25" hidden="false" customHeight="true" outlineLevel="0" collapsed="false">
      <c r="A52" s="3"/>
      <c r="C52" s="3"/>
      <c r="D52" s="15"/>
      <c r="E52" s="3"/>
      <c r="F52" s="3"/>
      <c r="G52" s="8"/>
      <c r="H52" s="3"/>
      <c r="I52" s="4"/>
      <c r="J52" s="4"/>
      <c r="K52" s="4"/>
      <c r="L52" s="4"/>
      <c r="M52" s="4"/>
      <c r="N52" s="13"/>
    </row>
    <row r="53" customFormat="false" ht="12" hidden="false" customHeight="true" outlineLevel="0" collapsed="false">
      <c r="A53" s="9" t="s">
        <v>16</v>
      </c>
      <c r="C53" s="3" t="s">
        <v>17</v>
      </c>
      <c r="D53" s="3"/>
      <c r="E53" s="3"/>
      <c r="F53" s="3"/>
      <c r="G53" s="3"/>
      <c r="H53" s="3"/>
      <c r="I53" s="4"/>
      <c r="J53" s="4"/>
      <c r="K53" s="4"/>
      <c r="L53" s="4"/>
      <c r="M53" s="4"/>
      <c r="N53" s="13"/>
    </row>
    <row r="54" customFormat="false" ht="12" hidden="false" customHeight="true" outlineLevel="0" collapsed="false">
      <c r="A54" s="3" t="s">
        <v>18</v>
      </c>
      <c r="B54" s="4" t="n">
        <v>78806</v>
      </c>
      <c r="C54" s="4" t="n">
        <v>67029</v>
      </c>
      <c r="D54" s="4" t="n">
        <v>57933</v>
      </c>
      <c r="E54" s="4" t="n">
        <v>76418</v>
      </c>
      <c r="F54" s="4" t="n">
        <v>93635</v>
      </c>
      <c r="G54" s="4"/>
      <c r="H54" s="4"/>
      <c r="I54" s="4"/>
      <c r="J54" s="4"/>
      <c r="K54" s="4"/>
      <c r="L54" s="4"/>
      <c r="M54" s="4"/>
      <c r="N54" s="16"/>
    </row>
    <row r="55" customFormat="false" ht="12" hidden="false" customHeight="true" outlineLevel="0" collapsed="false">
      <c r="A55" s="3" t="s">
        <v>19</v>
      </c>
      <c r="B55" s="4" t="n">
        <f aca="false">B57-SUM(B54:B54)</f>
        <v>251.354000000007</v>
      </c>
      <c r="C55" s="4" t="n">
        <f aca="false">C57-SUM(C54:C54)</f>
        <v>57</v>
      </c>
      <c r="D55" s="4" t="n">
        <f aca="false">D57-SUM(D54:D54)</f>
        <v>262</v>
      </c>
      <c r="E55" s="4" t="n">
        <f aca="false">E57-SUM(E54:E54)</f>
        <v>14</v>
      </c>
      <c r="F55" s="4" t="n">
        <f aca="false">F57-SUM(F54:F54)</f>
        <v>26</v>
      </c>
      <c r="G55" s="4"/>
      <c r="H55" s="6"/>
      <c r="I55" s="4"/>
      <c r="J55" s="4"/>
      <c r="K55" s="4"/>
      <c r="L55" s="4"/>
      <c r="M55" s="4"/>
      <c r="N55" s="16"/>
    </row>
    <row r="56" customFormat="false" ht="12" hidden="false" customHeight="true" outlineLevel="0" collapsed="false">
      <c r="A56" s="3"/>
      <c r="B56" s="4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16"/>
    </row>
    <row r="57" customFormat="false" ht="12" hidden="false" customHeight="true" outlineLevel="0" collapsed="false">
      <c r="A57" s="3" t="s">
        <v>20</v>
      </c>
      <c r="B57" s="4" t="n">
        <v>79057.354</v>
      </c>
      <c r="C57" s="4" t="n">
        <v>67086</v>
      </c>
      <c r="D57" s="4" t="n">
        <v>58195</v>
      </c>
      <c r="E57" s="4" t="n">
        <v>76432</v>
      </c>
      <c r="F57" s="4" t="n">
        <v>93661</v>
      </c>
      <c r="G57" s="4"/>
      <c r="H57" s="4"/>
      <c r="I57" s="4"/>
      <c r="J57" s="4"/>
      <c r="K57" s="4"/>
      <c r="L57" s="4"/>
      <c r="M57" s="4"/>
      <c r="N57" s="16"/>
    </row>
    <row r="58" customFormat="false" ht="12" hidden="false" customHeight="true" outlineLevel="0" collapsed="false">
      <c r="A58" s="3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16"/>
    </row>
    <row r="59" customFormat="false" ht="15.75" hidden="false" customHeight="true" outlineLevel="0" collapsed="false">
      <c r="A59" s="3"/>
      <c r="B59" s="4"/>
      <c r="C59" s="3"/>
      <c r="D59" s="17"/>
      <c r="E59" s="4"/>
      <c r="F59" s="4"/>
      <c r="G59" s="8" t="s">
        <v>21</v>
      </c>
      <c r="H59" s="4"/>
      <c r="I59" s="4"/>
      <c r="J59" s="4"/>
      <c r="K59" s="4"/>
      <c r="L59" s="4"/>
      <c r="M59" s="4"/>
      <c r="N59" s="16"/>
    </row>
    <row r="60" customFormat="false" ht="12" hidden="false" customHeight="true" outlineLevel="0" collapsed="false">
      <c r="A60" s="9" t="s">
        <v>22</v>
      </c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16"/>
    </row>
    <row r="61" customFormat="false" ht="12" hidden="false" customHeight="true" outlineLevel="0" collapsed="false">
      <c r="A61" s="3" t="s">
        <v>18</v>
      </c>
      <c r="B61" s="4" t="n">
        <v>621230.466825748</v>
      </c>
      <c r="C61" s="4" t="n">
        <v>634886.781183076</v>
      </c>
      <c r="D61" s="4" t="n">
        <v>574665.75061968</v>
      </c>
      <c r="E61" s="4" t="n">
        <v>631195.58153041</v>
      </c>
      <c r="F61" s="4" t="n">
        <v>611136.602160078</v>
      </c>
      <c r="G61" s="4"/>
      <c r="H61" s="4"/>
      <c r="I61" s="4"/>
      <c r="J61" s="4"/>
      <c r="K61" s="4"/>
      <c r="L61" s="4"/>
      <c r="M61" s="4"/>
      <c r="N61" s="16"/>
    </row>
    <row r="62" customFormat="false" ht="12" hidden="false" customHeight="true" outlineLevel="0" collapsed="false">
      <c r="A62" s="3" t="s">
        <v>19</v>
      </c>
      <c r="B62" s="4" t="n">
        <f aca="false">B64-SUM(B61:B61)</f>
        <v>231.044450575952</v>
      </c>
      <c r="C62" s="4" t="n">
        <f aca="false">C64-SUM(C61:C61)</f>
        <v>120.372395051993</v>
      </c>
      <c r="D62" s="4" t="n">
        <f aca="false">D64-SUM(D61:D61)</f>
        <v>708.565710067982</v>
      </c>
      <c r="E62" s="4" t="n">
        <f aca="false">E64-SUM(E61:E61)</f>
        <v>56.4383390719304</v>
      </c>
      <c r="F62" s="4" t="n">
        <f aca="false">F64-SUM(F61:F61)</f>
        <v>93.0350745639298</v>
      </c>
      <c r="G62" s="4"/>
      <c r="H62" s="6"/>
      <c r="I62" s="4"/>
      <c r="J62" s="4"/>
      <c r="K62" s="4"/>
      <c r="L62" s="4"/>
      <c r="M62" s="4"/>
      <c r="N62" s="16"/>
    </row>
    <row r="63" customFormat="false" ht="10.5" hidden="false" customHeight="true" outlineLevel="0" collapsed="false">
      <c r="A63" s="3"/>
      <c r="B63" s="4"/>
      <c r="C63" s="4"/>
      <c r="D63" s="4"/>
      <c r="E63" s="4"/>
      <c r="F63" s="4"/>
      <c r="G63" s="3"/>
      <c r="H63" s="3"/>
      <c r="I63" s="3"/>
      <c r="J63" s="3"/>
      <c r="K63" s="3"/>
      <c r="L63" s="18"/>
      <c r="M63" s="3"/>
      <c r="N63" s="16"/>
    </row>
    <row r="64" customFormat="false" ht="12" hidden="false" customHeight="true" outlineLevel="0" collapsed="false">
      <c r="A64" s="7" t="s">
        <v>20</v>
      </c>
      <c r="B64" s="11" t="n">
        <v>621461.511276324</v>
      </c>
      <c r="C64" s="11" t="n">
        <v>635007.153578128</v>
      </c>
      <c r="D64" s="11" t="n">
        <v>575374.316329748</v>
      </c>
      <c r="E64" s="11" t="n">
        <v>631252.019869482</v>
      </c>
      <c r="F64" s="11" t="n">
        <v>611229.637234642</v>
      </c>
      <c r="G64" s="11"/>
      <c r="H64" s="11"/>
      <c r="I64" s="11"/>
      <c r="J64" s="11"/>
      <c r="K64" s="11"/>
      <c r="L64" s="11"/>
      <c r="M64" s="11"/>
      <c r="N64" s="16"/>
    </row>
    <row r="65" customFormat="false" ht="12" hidden="false" customHeight="true" outlineLevel="0" collapsed="false">
      <c r="A65" s="21" t="s">
        <v>36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16"/>
    </row>
    <row r="66" customFormat="false" ht="12" hidden="false" customHeight="true" outlineLevel="0" collapsed="false">
      <c r="A66" s="21" t="s">
        <v>37</v>
      </c>
      <c r="B66" s="3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16"/>
    </row>
    <row r="67" customFormat="false" ht="12" hidden="false" customHeight="true" outlineLevel="0" collapsed="false">
      <c r="A67" s="21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16"/>
    </row>
    <row r="68" customFormat="false" ht="12" hidden="false" customHeight="true" outlineLevel="0" collapsed="false">
      <c r="A68" s="22" t="s">
        <v>38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16"/>
    </row>
    <row r="69" customFormat="false" ht="15" hidden="false" customHeight="false" outlineLevel="0" collapsed="false">
      <c r="N69" s="16"/>
    </row>
    <row r="70" customFormat="false" ht="15" hidden="false" customHeight="false" outlineLevel="0" collapsed="false">
      <c r="N70" s="16"/>
    </row>
    <row r="71" customFormat="false" ht="15" hidden="false" customHeight="false" outlineLevel="0" collapsed="false">
      <c r="N71" s="16"/>
    </row>
    <row r="72" customFormat="false" ht="15" hidden="false" customHeight="false" outlineLevel="0" collapsed="false">
      <c r="N72" s="16"/>
    </row>
    <row r="73" customFormat="false" ht="15" hidden="false" customHeight="false" outlineLevel="0" collapsed="false">
      <c r="N73" s="16"/>
    </row>
    <row r="74" customFormat="false" ht="15" hidden="false" customHeight="false" outlineLevel="0" collapsed="false">
      <c r="N74" s="16"/>
    </row>
    <row r="75" customFormat="false" ht="15" hidden="false" customHeight="false" outlineLevel="0" collapsed="false">
      <c r="N75" s="16"/>
    </row>
    <row r="76" customFormat="false" ht="15" hidden="false" customHeight="false" outlineLevel="0" collapsed="false">
      <c r="N76" s="16"/>
    </row>
    <row r="77" customFormat="false" ht="15" hidden="false" customHeight="false" outlineLevel="0" collapsed="false">
      <c r="N77" s="16"/>
    </row>
    <row r="78" customFormat="false" ht="15" hidden="false" customHeight="false" outlineLevel="0" collapsed="false">
      <c r="N78" s="16"/>
    </row>
    <row r="79" customFormat="false" ht="15" hidden="false" customHeight="false" outlineLevel="0" collapsed="false">
      <c r="N79" s="16"/>
    </row>
    <row r="80" customFormat="false" ht="15" hidden="false" customHeight="false" outlineLevel="0" collapsed="false">
      <c r="N80" s="16"/>
    </row>
    <row r="81" customFormat="false" ht="15" hidden="false" customHeight="false" outlineLevel="0" collapsed="false">
      <c r="N81" s="16"/>
    </row>
    <row r="82" customFormat="false" ht="15" hidden="false" customHeight="false" outlineLevel="0" collapsed="false">
      <c r="N82" s="16"/>
    </row>
    <row r="83" customFormat="false" ht="15" hidden="false" customHeight="false" outlineLevel="0" collapsed="false">
      <c r="N83" s="16"/>
    </row>
    <row r="84" customFormat="false" ht="15" hidden="false" customHeight="false" outlineLevel="0" collapsed="false">
      <c r="N84" s="16"/>
    </row>
    <row r="85" customFormat="false" ht="15" hidden="false" customHeight="false" outlineLevel="0" collapsed="false">
      <c r="N85" s="13"/>
    </row>
    <row r="86" customFormat="false" ht="15" hidden="false" customHeight="false" outlineLevel="0" collapsed="false">
      <c r="N86" s="13"/>
    </row>
    <row r="87" customFormat="false" ht="15" hidden="false" customHeight="false" outlineLevel="0" collapsed="false">
      <c r="N87" s="13"/>
    </row>
    <row r="88" customFormat="false" ht="15" hidden="false" customHeight="false" outlineLevel="0" collapsed="false">
      <c r="N88" s="13"/>
    </row>
  </sheetData>
  <printOptions headings="false" gridLines="false" gridLinesSet="true" horizontalCentered="false" verticalCentered="false"/>
  <pageMargins left="0.25" right="0.259722222222222" top="0.5" bottom="0.5" header="0.511811023622047" footer="0.511811023622047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Rachael L. Dettmann</dc:creator>
  <dc:description>Updated Sept, 2007</dc:description>
  <cp:keywords>potato imports fresh potatoes selected countries</cp:keywords>
  <dc:language>en-US</dc:language>
  <cp:lastModifiedBy>Rachel Dettmann</cp:lastModifiedBy>
  <dcterms:modified xsi:type="dcterms:W3CDTF">2007-12-04T20:38:10Z</dcterms:modified>
  <cp:revision>0</cp:revision>
  <dc:subject>Agricultural Economics</dc:subject>
  <dc:title>Potato imports: Fresh, selected countries, 1978-2006</dc:title>
</cp:coreProperties>
</file>