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9_9607" sheetId="1" state="visible" r:id="rId2"/>
  </sheets>
  <definedNames>
    <definedName function="false" hidden="false" localSheetId="0" name="_xlnm.Print_Area" vbProcedure="false">TAB79_9607!$A$4:$N$119</definedName>
    <definedName function="false" hidden="false" name="Print_Area_MI" vbProcedure="false">TAB79_9607!$A$41:$G$119</definedName>
    <definedName function="false" hidden="false" localSheetId="0" name="_Parse_In" vbProcedure="false">TAB79_9607!$A$367:$A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DATE REVISED: 9/2007</t>
  </si>
  <si>
    <t xml:space="preserve">Table 79--Potato exports: Frozen french fries, selected countries, 1978-1989</t>
  </si>
  <si>
    <t xml:space="preserve">   Trade partner</t>
  </si>
  <si>
    <t xml:space="preserve">       1978</t>
  </si>
  <si>
    <t xml:space="preserve">       1979</t>
  </si>
  <si>
    <t xml:space="preserve">       1980</t>
  </si>
  <si>
    <t xml:space="preserve">       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 1,000 dollars</t>
  </si>
  <si>
    <t xml:space="preserve">Value:</t>
  </si>
  <si>
    <t xml:space="preserve"> </t>
  </si>
  <si>
    <t xml:space="preserve"> Canada</t>
  </si>
  <si>
    <t xml:space="preserve"> Hong Kong</t>
  </si>
  <si>
    <t xml:space="preserve"> Indonesia</t>
  </si>
  <si>
    <t xml:space="preserve"> Japan</t>
  </si>
  <si>
    <t xml:space="preserve"> South Korea</t>
  </si>
  <si>
    <t xml:space="preserve"> Malaysia</t>
  </si>
  <si>
    <t xml:space="preserve"> Singapore</t>
  </si>
  <si>
    <t xml:space="preserve"> Taiwan</t>
  </si>
  <si>
    <t xml:space="preserve"> United Arab Emirates</t>
  </si>
  <si>
    <t xml:space="preserve"> Others</t>
  </si>
  <si>
    <t xml:space="preserve"> World</t>
  </si>
  <si>
    <t xml:space="preserve">1,000 pounds</t>
  </si>
  <si>
    <t xml:space="preserve">Volume:</t>
  </si>
  <si>
    <t xml:space="preserve">Table 79--Potato exports: Frozen french fries, selected countries, 1990-2001</t>
  </si>
  <si>
    <t xml:space="preserve">       1990</t>
  </si>
  <si>
    <t xml:space="preserve">       1991</t>
  </si>
  <si>
    <t xml:space="preserve">       1992</t>
  </si>
  <si>
    <t xml:space="preserve">       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Mexico</t>
  </si>
  <si>
    <t xml:space="preserve">           1,000 pounds</t>
  </si>
  <si>
    <t xml:space="preserve">Table 79--Potato exports: Frozen french fries, selected countries, 2002-2006</t>
  </si>
  <si>
    <t xml:space="preserve"> Trade codes used are 1384100 for 1978-88 and 2004100020 for 1989-90, 2004108020 for 1991-2002.</t>
  </si>
  <si>
    <t xml:space="preserve"> Source: Bureau of the Census, U.S. Department of Commer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  <font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" activeCellId="0" sqref="H10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15" min="2" style="0" width="9.7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" hidden="false" customHeight="true" outlineLevel="0" collapsed="false">
      <c r="A8" s="6"/>
      <c r="B8" s="6"/>
      <c r="C8" s="8"/>
      <c r="D8" s="8"/>
      <c r="E8" s="8"/>
      <c r="F8" s="8"/>
      <c r="H8" s="9" t="s">
        <v>15</v>
      </c>
      <c r="I8" s="8"/>
      <c r="J8" s="8"/>
      <c r="K8" s="8"/>
      <c r="L8" s="8"/>
      <c r="M8" s="8"/>
    </row>
    <row r="9" customFormat="false" ht="12" hidden="false" customHeight="true" outlineLevel="0" collapsed="false">
      <c r="A9" s="6"/>
      <c r="B9" s="6"/>
      <c r="C9" s="8"/>
      <c r="D9" s="8"/>
      <c r="E9" s="8"/>
      <c r="F9" s="8"/>
      <c r="H9" s="10"/>
      <c r="I9" s="8"/>
      <c r="J9" s="8"/>
      <c r="K9" s="8"/>
      <c r="L9" s="8"/>
      <c r="M9" s="8"/>
    </row>
    <row r="10" customFormat="false" ht="12" hidden="false" customHeight="true" outlineLevel="0" collapsed="false">
      <c r="A10" s="11" t="s">
        <v>16</v>
      </c>
      <c r="B10" s="6"/>
      <c r="C10" s="8" t="s">
        <v>17</v>
      </c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" hidden="false" customHeight="true" outlineLevel="0" collapsed="false">
      <c r="A11" s="6" t="s">
        <v>18</v>
      </c>
      <c r="B11" s="8" t="n">
        <v>330</v>
      </c>
      <c r="C11" s="8" t="n">
        <v>261</v>
      </c>
      <c r="D11" s="8" t="n">
        <v>55</v>
      </c>
      <c r="E11" s="8" t="n">
        <v>84</v>
      </c>
      <c r="F11" s="8" t="n">
        <v>43</v>
      </c>
      <c r="G11" s="8" t="n">
        <v>100</v>
      </c>
      <c r="H11" s="8" t="n">
        <v>135</v>
      </c>
      <c r="I11" s="8" t="n">
        <v>307</v>
      </c>
      <c r="J11" s="8" t="n">
        <v>437</v>
      </c>
      <c r="K11" s="8" t="n">
        <v>441</v>
      </c>
      <c r="L11" s="8" t="n">
        <v>412</v>
      </c>
      <c r="M11" s="8" t="n">
        <v>492</v>
      </c>
    </row>
    <row r="12" customFormat="false" ht="12" hidden="false" customHeight="true" outlineLevel="0" collapsed="false">
      <c r="A12" s="6" t="s">
        <v>19</v>
      </c>
      <c r="B12" s="8" t="n">
        <v>661</v>
      </c>
      <c r="C12" s="8" t="n">
        <v>1048</v>
      </c>
      <c r="D12" s="8" t="n">
        <v>2045</v>
      </c>
      <c r="E12" s="8" t="n">
        <v>1926</v>
      </c>
      <c r="F12" s="8" t="n">
        <v>2212</v>
      </c>
      <c r="G12" s="8" t="n">
        <v>2551</v>
      </c>
      <c r="H12" s="8" t="n">
        <v>2195</v>
      </c>
      <c r="I12" s="8" t="n">
        <v>2613</v>
      </c>
      <c r="J12" s="8" t="n">
        <v>3322</v>
      </c>
      <c r="K12" s="8" t="n">
        <v>3648</v>
      </c>
      <c r="L12" s="8" t="n">
        <v>3762</v>
      </c>
      <c r="M12" s="8" t="n">
        <v>4739</v>
      </c>
    </row>
    <row r="13" customFormat="false" ht="12" hidden="false" customHeight="true" outlineLevel="0" collapsed="false">
      <c r="A13" s="6" t="s">
        <v>20</v>
      </c>
      <c r="B13" s="8" t="n">
        <v>2</v>
      </c>
      <c r="C13" s="8" t="n">
        <v>44</v>
      </c>
      <c r="D13" s="8" t="n">
        <v>137</v>
      </c>
      <c r="E13" s="8" t="n">
        <v>97</v>
      </c>
      <c r="F13" s="8" t="n">
        <v>83</v>
      </c>
      <c r="G13" s="8" t="n">
        <v>297</v>
      </c>
      <c r="H13" s="8" t="n">
        <v>428</v>
      </c>
      <c r="I13" s="8" t="n">
        <v>197</v>
      </c>
      <c r="J13" s="8" t="n">
        <v>314</v>
      </c>
      <c r="K13" s="8" t="n">
        <v>108</v>
      </c>
      <c r="L13" s="8" t="n">
        <v>527</v>
      </c>
      <c r="M13" s="8" t="n">
        <v>794</v>
      </c>
    </row>
    <row r="14" customFormat="false" ht="12" hidden="false" customHeight="true" outlineLevel="0" collapsed="false">
      <c r="A14" s="6" t="s">
        <v>21</v>
      </c>
      <c r="B14" s="8" t="n">
        <v>8426</v>
      </c>
      <c r="C14" s="8" t="n">
        <v>11143</v>
      </c>
      <c r="D14" s="8" t="n">
        <v>16230</v>
      </c>
      <c r="E14" s="8" t="n">
        <v>20585</v>
      </c>
      <c r="F14" s="8" t="n">
        <v>25389</v>
      </c>
      <c r="G14" s="8" t="n">
        <v>29375</v>
      </c>
      <c r="H14" s="8" t="n">
        <v>30928</v>
      </c>
      <c r="I14" s="8" t="n">
        <v>33795</v>
      </c>
      <c r="J14" s="8" t="n">
        <v>44946</v>
      </c>
      <c r="K14" s="8" t="n">
        <v>57042</v>
      </c>
      <c r="L14" s="8" t="n">
        <v>66265</v>
      </c>
      <c r="M14" s="8" t="n">
        <v>71982</v>
      </c>
    </row>
    <row r="15" customFormat="false" ht="12" hidden="false" customHeight="true" outlineLevel="0" collapsed="false">
      <c r="A15" s="6" t="s">
        <v>22</v>
      </c>
      <c r="B15" s="8" t="n">
        <v>11</v>
      </c>
      <c r="C15" s="8" t="n">
        <v>20</v>
      </c>
      <c r="D15" s="8" t="n">
        <v>70</v>
      </c>
      <c r="E15" s="8" t="n">
        <v>65</v>
      </c>
      <c r="F15" s="8" t="n">
        <v>104</v>
      </c>
      <c r="G15" s="8" t="n">
        <v>216</v>
      </c>
      <c r="H15" s="8" t="n">
        <v>281</v>
      </c>
      <c r="I15" s="8" t="n">
        <v>359</v>
      </c>
      <c r="J15" s="8" t="n">
        <v>131</v>
      </c>
      <c r="K15" s="8" t="n">
        <v>36</v>
      </c>
      <c r="L15" s="8" t="n">
        <v>575</v>
      </c>
      <c r="M15" s="8" t="n">
        <v>1710</v>
      </c>
    </row>
    <row r="16" customFormat="false" ht="12" hidden="false" customHeight="true" outlineLevel="0" collapsed="false">
      <c r="A16" s="6" t="s">
        <v>23</v>
      </c>
      <c r="B16" s="8" t="n">
        <v>46</v>
      </c>
      <c r="C16" s="8" t="n">
        <v>68</v>
      </c>
      <c r="D16" s="8" t="n">
        <v>117</v>
      </c>
      <c r="E16" s="8" t="n">
        <v>188</v>
      </c>
      <c r="F16" s="8" t="n">
        <v>263</v>
      </c>
      <c r="G16" s="8" t="n">
        <v>392</v>
      </c>
      <c r="H16" s="8" t="n">
        <v>586</v>
      </c>
      <c r="I16" s="8" t="n">
        <v>882</v>
      </c>
      <c r="J16" s="8" t="n">
        <v>983</v>
      </c>
      <c r="K16" s="8" t="n">
        <v>1210</v>
      </c>
      <c r="L16" s="8" t="n">
        <v>1608</v>
      </c>
      <c r="M16" s="8" t="n">
        <v>2484</v>
      </c>
    </row>
    <row r="17" customFormat="false" ht="12" hidden="false" customHeight="true" outlineLevel="0" collapsed="false">
      <c r="A17" s="6" t="s">
        <v>24</v>
      </c>
      <c r="B17" s="8" t="n">
        <v>134</v>
      </c>
      <c r="C17" s="8" t="n">
        <v>316</v>
      </c>
      <c r="D17" s="8" t="n">
        <v>560</v>
      </c>
      <c r="E17" s="8" t="n">
        <v>766</v>
      </c>
      <c r="F17" s="8" t="n">
        <v>1269</v>
      </c>
      <c r="G17" s="8" t="n">
        <v>1139</v>
      </c>
      <c r="H17" s="8" t="n">
        <v>2010</v>
      </c>
      <c r="I17" s="8" t="n">
        <v>1920</v>
      </c>
      <c r="J17" s="8" t="n">
        <v>2386</v>
      </c>
      <c r="K17" s="8" t="n">
        <v>2266</v>
      </c>
      <c r="L17" s="8" t="n">
        <v>2374</v>
      </c>
      <c r="M17" s="8" t="n">
        <v>3175</v>
      </c>
    </row>
    <row r="18" customFormat="false" ht="12" hidden="false" customHeight="true" outlineLevel="0" collapsed="false">
      <c r="A18" s="6" t="s">
        <v>2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28</v>
      </c>
      <c r="G18" s="8" t="n">
        <v>10</v>
      </c>
      <c r="H18" s="8" t="n">
        <v>12</v>
      </c>
      <c r="I18" s="8" t="n">
        <v>48</v>
      </c>
      <c r="J18" s="8" t="n">
        <v>380</v>
      </c>
      <c r="K18" s="8" t="n">
        <v>1327</v>
      </c>
      <c r="L18" s="8" t="n">
        <v>2155</v>
      </c>
      <c r="M18" s="8" t="n">
        <v>2576</v>
      </c>
    </row>
    <row r="19" customFormat="false" ht="12" hidden="false" customHeight="true" outlineLevel="0" collapsed="false">
      <c r="A19" s="6" t="s">
        <v>26</v>
      </c>
      <c r="B19" s="8" t="n">
        <v>20</v>
      </c>
      <c r="C19" s="8" t="n">
        <v>33</v>
      </c>
      <c r="D19" s="8" t="n">
        <v>67</v>
      </c>
      <c r="E19" s="8" t="n">
        <v>174</v>
      </c>
      <c r="F19" s="8" t="n">
        <v>149</v>
      </c>
      <c r="G19" s="8" t="n">
        <v>68</v>
      </c>
      <c r="H19" s="8" t="n">
        <v>278</v>
      </c>
      <c r="I19" s="8" t="n">
        <v>177</v>
      </c>
      <c r="J19" s="8" t="n">
        <v>73</v>
      </c>
      <c r="K19" s="8" t="n">
        <v>300</v>
      </c>
      <c r="L19" s="8" t="n">
        <v>544</v>
      </c>
      <c r="M19" s="8" t="n">
        <v>425</v>
      </c>
    </row>
    <row r="20" customFormat="false" ht="12" hidden="false" customHeight="true" outlineLevel="0" collapsed="false">
      <c r="A20" s="6" t="s">
        <v>27</v>
      </c>
      <c r="B20" s="8" t="n">
        <v>1262</v>
      </c>
      <c r="C20" s="8" t="n">
        <v>2354</v>
      </c>
      <c r="D20" s="8" t="n">
        <v>2767</v>
      </c>
      <c r="E20" s="8" t="n">
        <v>3335</v>
      </c>
      <c r="F20" s="8" t="n">
        <v>3408</v>
      </c>
      <c r="G20" s="8" t="n">
        <v>2858</v>
      </c>
      <c r="H20" s="8" t="n">
        <v>3470</v>
      </c>
      <c r="I20" s="8" t="n">
        <v>1094</v>
      </c>
      <c r="J20" s="8" t="n">
        <v>1259</v>
      </c>
      <c r="K20" s="8" t="n">
        <v>2367</v>
      </c>
      <c r="L20" s="8" t="n">
        <v>3871</v>
      </c>
      <c r="M20" s="8" t="n">
        <v>5487</v>
      </c>
    </row>
    <row r="21" customFormat="false" ht="12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2" hidden="false" customHeight="true" outlineLevel="0" collapsed="false">
      <c r="A22" s="6" t="s">
        <v>28</v>
      </c>
      <c r="B22" s="8" t="n">
        <v>10892</v>
      </c>
      <c r="C22" s="8" t="n">
        <v>15287</v>
      </c>
      <c r="D22" s="8" t="n">
        <v>22048</v>
      </c>
      <c r="E22" s="8" t="n">
        <v>27220</v>
      </c>
      <c r="F22" s="8" t="n">
        <v>32948</v>
      </c>
      <c r="G22" s="8" t="n">
        <v>37006</v>
      </c>
      <c r="H22" s="8" t="n">
        <v>40323</v>
      </c>
      <c r="I22" s="8" t="n">
        <v>41392</v>
      </c>
      <c r="J22" s="8" t="n">
        <v>54231</v>
      </c>
      <c r="K22" s="8" t="n">
        <v>68745</v>
      </c>
      <c r="L22" s="8" t="n">
        <v>82093</v>
      </c>
      <c r="M22" s="8" t="n">
        <v>93864</v>
      </c>
    </row>
    <row r="23" customFormat="false" ht="12" hidden="false" customHeight="true" outlineLevel="0" collapsed="false">
      <c r="A23" s="6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" hidden="false" customHeight="true" outlineLevel="0" collapsed="false">
      <c r="A24" s="6"/>
      <c r="B24" s="8"/>
      <c r="C24" s="8"/>
      <c r="D24" s="8"/>
      <c r="E24" s="8"/>
      <c r="F24" s="8"/>
      <c r="H24" s="12" t="s">
        <v>29</v>
      </c>
      <c r="I24" s="8"/>
      <c r="J24" s="8"/>
      <c r="K24" s="8"/>
      <c r="L24" s="8"/>
      <c r="M24" s="8"/>
    </row>
    <row r="25" customFormat="false" ht="12" hidden="false" customHeight="true" outlineLevel="0" collapsed="false">
      <c r="A25" s="6"/>
      <c r="B25" s="8"/>
      <c r="C25" s="8"/>
      <c r="D25" s="8"/>
      <c r="E25" s="8"/>
      <c r="F25" s="8"/>
      <c r="H25" s="13"/>
      <c r="I25" s="8"/>
      <c r="J25" s="8"/>
      <c r="K25" s="8"/>
      <c r="L25" s="8"/>
      <c r="M25" s="8"/>
    </row>
    <row r="26" customFormat="false" ht="12" hidden="false" customHeight="true" outlineLevel="0" collapsed="false">
      <c r="A26" s="11" t="s">
        <v>3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2" hidden="false" customHeight="true" outlineLevel="0" collapsed="false">
      <c r="A27" s="6" t="s">
        <v>18</v>
      </c>
      <c r="B27" s="8" t="n">
        <v>1629.978</v>
      </c>
      <c r="C27" s="8" t="n">
        <v>1124.934</v>
      </c>
      <c r="D27" s="8" t="n">
        <v>231.02</v>
      </c>
      <c r="E27" s="8" t="n">
        <v>310.824</v>
      </c>
      <c r="F27" s="8" t="n">
        <v>144.086</v>
      </c>
      <c r="G27" s="8" t="n">
        <v>390.3</v>
      </c>
      <c r="H27" s="8" t="n">
        <v>467.91</v>
      </c>
      <c r="I27" s="8" t="n">
        <v>916.258</v>
      </c>
      <c r="J27" s="8" t="n">
        <v>1293.183</v>
      </c>
      <c r="K27" s="8" t="n">
        <v>1324.112</v>
      </c>
      <c r="L27" s="8" t="n">
        <v>1053.711</v>
      </c>
      <c r="M27" s="8" t="n">
        <v>1760.27002052</v>
      </c>
    </row>
    <row r="28" customFormat="false" ht="12" hidden="false" customHeight="true" outlineLevel="0" collapsed="false">
      <c r="A28" s="6" t="s">
        <v>19</v>
      </c>
      <c r="B28" s="8" t="n">
        <v>2447.606</v>
      </c>
      <c r="C28" s="8" t="n">
        <v>3867.085</v>
      </c>
      <c r="D28" s="8" t="n">
        <v>5709.85</v>
      </c>
      <c r="E28" s="8" t="n">
        <v>6508.048</v>
      </c>
      <c r="F28" s="8" t="n">
        <v>7251.727</v>
      </c>
      <c r="G28" s="8" t="n">
        <v>8240.124</v>
      </c>
      <c r="H28" s="8" t="n">
        <v>7359.276</v>
      </c>
      <c r="I28" s="8" t="n">
        <v>8211.661</v>
      </c>
      <c r="J28" s="8" t="n">
        <v>10686.012</v>
      </c>
      <c r="K28" s="8" t="n">
        <v>12023.781</v>
      </c>
      <c r="L28" s="8" t="n">
        <v>13638.052</v>
      </c>
      <c r="M28" s="8" t="n">
        <v>29601.62674656</v>
      </c>
    </row>
    <row r="29" customFormat="false" ht="12" hidden="false" customHeight="true" outlineLevel="0" collapsed="false">
      <c r="A29" s="6" t="s">
        <v>20</v>
      </c>
      <c r="B29" s="8" t="n">
        <v>4.934</v>
      </c>
      <c r="C29" s="8" t="n">
        <v>43.874</v>
      </c>
      <c r="D29" s="8" t="n">
        <v>549.433</v>
      </c>
      <c r="E29" s="8" t="n">
        <v>331.01</v>
      </c>
      <c r="F29" s="8" t="n">
        <v>292.738</v>
      </c>
      <c r="G29" s="8" t="n">
        <v>887.201</v>
      </c>
      <c r="H29" s="8" t="n">
        <v>1165.257</v>
      </c>
      <c r="I29" s="8" t="n">
        <v>625.272</v>
      </c>
      <c r="J29" s="8" t="n">
        <v>958.351</v>
      </c>
      <c r="K29" s="8" t="n">
        <v>418.363</v>
      </c>
      <c r="L29" s="8" t="n">
        <v>1918.923</v>
      </c>
      <c r="M29" s="8" t="n">
        <v>2722.91293428</v>
      </c>
    </row>
    <row r="30" customFormat="false" ht="12" hidden="false" customHeight="true" outlineLevel="0" collapsed="false">
      <c r="A30" s="6" t="s">
        <v>21</v>
      </c>
      <c r="B30" s="8" t="n">
        <v>32393.135</v>
      </c>
      <c r="C30" s="8" t="n">
        <v>39215.087</v>
      </c>
      <c r="D30" s="8" t="n">
        <v>55708.06</v>
      </c>
      <c r="E30" s="8" t="n">
        <v>66615.708</v>
      </c>
      <c r="F30" s="8" t="n">
        <v>71788.177</v>
      </c>
      <c r="G30" s="8" t="n">
        <v>82121.425</v>
      </c>
      <c r="H30" s="8" t="n">
        <v>94786.011</v>
      </c>
      <c r="I30" s="8" t="n">
        <v>105718.459</v>
      </c>
      <c r="J30" s="8" t="n">
        <v>144818.87</v>
      </c>
      <c r="K30" s="8" t="n">
        <v>177605.249</v>
      </c>
      <c r="L30" s="8" t="n">
        <v>216100.509</v>
      </c>
      <c r="M30" s="8" t="n">
        <v>225827.1411858</v>
      </c>
    </row>
    <row r="31" customFormat="false" ht="12" hidden="false" customHeight="true" outlineLevel="0" collapsed="false">
      <c r="A31" s="6" t="s">
        <v>22</v>
      </c>
      <c r="B31" s="8" t="n">
        <v>25.882</v>
      </c>
      <c r="C31" s="8" t="n">
        <v>58.172</v>
      </c>
      <c r="D31" s="8" t="n">
        <v>233.12</v>
      </c>
      <c r="E31" s="8" t="n">
        <v>193.117</v>
      </c>
      <c r="F31" s="8" t="n">
        <v>315.988</v>
      </c>
      <c r="G31" s="8" t="n">
        <v>577.193</v>
      </c>
      <c r="H31" s="8" t="n">
        <v>865.51</v>
      </c>
      <c r="I31" s="8" t="n">
        <v>1220.347</v>
      </c>
      <c r="J31" s="8" t="n">
        <v>367.37</v>
      </c>
      <c r="K31" s="8" t="n">
        <v>80.85</v>
      </c>
      <c r="L31" s="8" t="n">
        <v>1656.252</v>
      </c>
      <c r="M31" s="8" t="n">
        <v>5669.06348514</v>
      </c>
    </row>
    <row r="32" customFormat="false" ht="12" hidden="false" customHeight="true" outlineLevel="0" collapsed="false">
      <c r="A32" s="6" t="s">
        <v>23</v>
      </c>
      <c r="B32" s="8" t="n">
        <v>177.7</v>
      </c>
      <c r="C32" s="8" t="n">
        <v>239.183</v>
      </c>
      <c r="D32" s="8" t="n">
        <v>429.678</v>
      </c>
      <c r="E32" s="8" t="n">
        <v>672.409</v>
      </c>
      <c r="F32" s="8" t="n">
        <v>949.477</v>
      </c>
      <c r="G32" s="8" t="n">
        <v>1503.467</v>
      </c>
      <c r="H32" s="8" t="n">
        <v>1870.252</v>
      </c>
      <c r="I32" s="8" t="n">
        <v>2220.759</v>
      </c>
      <c r="J32" s="8" t="n">
        <v>2424.999</v>
      </c>
      <c r="K32" s="8" t="n">
        <v>3117.376</v>
      </c>
      <c r="L32" s="8" t="n">
        <v>4821.533</v>
      </c>
      <c r="M32" s="8" t="n">
        <v>8766.42451256</v>
      </c>
    </row>
    <row r="33" customFormat="false" ht="12" hidden="false" customHeight="true" outlineLevel="0" collapsed="false">
      <c r="A33" s="6" t="s">
        <v>24</v>
      </c>
      <c r="B33" s="8" t="n">
        <v>491.922</v>
      </c>
      <c r="C33" s="8" t="n">
        <v>1024.609</v>
      </c>
      <c r="D33" s="8" t="n">
        <v>1626.79</v>
      </c>
      <c r="E33" s="8" t="n">
        <v>2420.038</v>
      </c>
      <c r="F33" s="8" t="n">
        <v>3772.649</v>
      </c>
      <c r="G33" s="8" t="n">
        <v>3591.571</v>
      </c>
      <c r="H33" s="8" t="n">
        <v>5752.137</v>
      </c>
      <c r="I33" s="8" t="n">
        <v>5512.845</v>
      </c>
      <c r="J33" s="8" t="n">
        <v>6616.659</v>
      </c>
      <c r="K33" s="8" t="n">
        <v>6973.121</v>
      </c>
      <c r="L33" s="8" t="n">
        <v>7613.453</v>
      </c>
      <c r="M33" s="8" t="n">
        <v>14525.82891606</v>
      </c>
    </row>
    <row r="34" customFormat="false" ht="12" hidden="false" customHeight="true" outlineLevel="0" collapsed="false">
      <c r="A34" s="6" t="s">
        <v>25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114.45</v>
      </c>
      <c r="G34" s="8" t="n">
        <v>35.1</v>
      </c>
      <c r="H34" s="8" t="n">
        <v>44.01</v>
      </c>
      <c r="I34" s="8" t="n">
        <v>160.446</v>
      </c>
      <c r="J34" s="8" t="n">
        <v>1179.653</v>
      </c>
      <c r="K34" s="8" t="n">
        <v>4136.277</v>
      </c>
      <c r="L34" s="8" t="n">
        <v>6958.658</v>
      </c>
      <c r="M34" s="8" t="n">
        <v>12467.36640358</v>
      </c>
    </row>
    <row r="35" customFormat="false" ht="12" hidden="false" customHeight="true" outlineLevel="0" collapsed="false">
      <c r="A35" s="6" t="s">
        <v>26</v>
      </c>
      <c r="B35" s="8" t="n">
        <v>51.332</v>
      </c>
      <c r="C35" s="8" t="n">
        <v>67.081</v>
      </c>
      <c r="D35" s="8" t="n">
        <v>177.409</v>
      </c>
      <c r="E35" s="8" t="n">
        <v>273.11</v>
      </c>
      <c r="F35" s="8" t="n">
        <v>309.635</v>
      </c>
      <c r="G35" s="8" t="n">
        <v>191.687</v>
      </c>
      <c r="H35" s="8" t="n">
        <v>675.172</v>
      </c>
      <c r="I35" s="8" t="n">
        <v>416.15</v>
      </c>
      <c r="J35" s="8" t="n">
        <v>141.567</v>
      </c>
      <c r="K35" s="8" t="n">
        <v>637.442</v>
      </c>
      <c r="L35" s="8" t="n">
        <v>1209.516</v>
      </c>
      <c r="M35" s="8" t="n">
        <v>920.16650022</v>
      </c>
    </row>
    <row r="36" customFormat="false" ht="12" hidden="false" customHeight="true" outlineLevel="0" collapsed="false">
      <c r="A36" s="6" t="s">
        <v>27</v>
      </c>
      <c r="B36" s="8" t="n">
        <f aca="false">B38-SUM(B27:B35)</f>
        <v>4802.298</v>
      </c>
      <c r="C36" s="8" t="n">
        <f aca="false">C38-SUM(C27:C35)</f>
        <v>9640.959</v>
      </c>
      <c r="D36" s="8" t="n">
        <f aca="false">D38-SUM(D27:D35)</f>
        <v>8662.223</v>
      </c>
      <c r="E36" s="8" t="n">
        <f aca="false">E38-SUM(E27:E35)</f>
        <v>9387.088</v>
      </c>
      <c r="F36" s="8" t="n">
        <f aca="false">F38-SUM(F27:F35)</f>
        <v>10362.724</v>
      </c>
      <c r="G36" s="8" t="n">
        <f aca="false">G38-SUM(G27:G35)</f>
        <v>8512.84699999999</v>
      </c>
      <c r="H36" s="8" t="n">
        <f aca="false">H38-SUM(H27:H35)</f>
        <v>10148.863</v>
      </c>
      <c r="I36" s="8" t="n">
        <f aca="false">I38-SUM(I27:I35)</f>
        <v>2694.311</v>
      </c>
      <c r="J36" s="8" t="n">
        <f aca="false">J38-SUM(J27:J35)</f>
        <v>3269.446</v>
      </c>
      <c r="K36" s="8" t="n">
        <f aca="false">K38-SUM(K27:K35)</f>
        <v>6665.89199999996</v>
      </c>
      <c r="L36" s="8" t="n">
        <f aca="false">L38-SUM(L27:L35)</f>
        <v>10664.907</v>
      </c>
      <c r="M36" s="8" t="n">
        <f aca="false">M38-SUM(M27:M35)</f>
        <v>17509.20447562</v>
      </c>
    </row>
    <row r="37" customFormat="false" ht="12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2" hidden="false" customHeight="true" outlineLevel="0" collapsed="false">
      <c r="A38" s="4" t="s">
        <v>28</v>
      </c>
      <c r="B38" s="5" t="n">
        <v>42024.787</v>
      </c>
      <c r="C38" s="5" t="n">
        <v>55280.984</v>
      </c>
      <c r="D38" s="5" t="n">
        <v>73327.583</v>
      </c>
      <c r="E38" s="5" t="n">
        <v>86711.352</v>
      </c>
      <c r="F38" s="5" t="n">
        <v>95301.651</v>
      </c>
      <c r="G38" s="5" t="n">
        <v>106050.915</v>
      </c>
      <c r="H38" s="5" t="n">
        <v>123134.398</v>
      </c>
      <c r="I38" s="5" t="n">
        <v>127696.508</v>
      </c>
      <c r="J38" s="5" t="n">
        <v>171756.11</v>
      </c>
      <c r="K38" s="5" t="n">
        <v>212982.463</v>
      </c>
      <c r="L38" s="5" t="n">
        <v>265635.514</v>
      </c>
      <c r="M38" s="5" t="n">
        <v>319770.00518034</v>
      </c>
    </row>
    <row r="39" customFormat="fals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2" hidden="false" customHeight="true" outlineLevel="0" collapsed="false">
      <c r="A41" s="14" t="s">
        <v>31</v>
      </c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15"/>
    </row>
    <row r="42" customFormat="false" ht="12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15"/>
    </row>
    <row r="43" customFormat="false" ht="12" hidden="false" customHeight="true" outlineLevel="0" collapsed="false">
      <c r="A43" s="6" t="s">
        <v>2</v>
      </c>
      <c r="B43" s="16" t="s">
        <v>32</v>
      </c>
      <c r="C43" s="16" t="s">
        <v>33</v>
      </c>
      <c r="D43" s="16" t="s">
        <v>34</v>
      </c>
      <c r="E43" s="16" t="s">
        <v>35</v>
      </c>
      <c r="F43" s="16" t="s">
        <v>36</v>
      </c>
      <c r="G43" s="16" t="s">
        <v>37</v>
      </c>
      <c r="H43" s="16" t="s">
        <v>38</v>
      </c>
      <c r="I43" s="16" t="s">
        <v>39</v>
      </c>
      <c r="J43" s="16" t="s">
        <v>40</v>
      </c>
      <c r="K43" s="16" t="s">
        <v>41</v>
      </c>
      <c r="L43" s="6" t="n">
        <v>2000</v>
      </c>
      <c r="M43" s="6" t="n">
        <v>2001</v>
      </c>
      <c r="N43" s="15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15"/>
    </row>
    <row r="45" customFormat="false" ht="12" hidden="false" customHeight="true" outlineLevel="0" collapsed="false">
      <c r="A45" s="6"/>
      <c r="B45" s="6"/>
      <c r="C45" s="6"/>
      <c r="E45" s="8"/>
      <c r="F45" s="8"/>
      <c r="G45" s="6"/>
      <c r="H45" s="9" t="s">
        <v>15</v>
      </c>
      <c r="I45" s="8"/>
      <c r="J45" s="8"/>
      <c r="K45" s="8"/>
      <c r="L45" s="8"/>
      <c r="M45" s="8"/>
      <c r="N45" s="15"/>
    </row>
    <row r="46" customFormat="false" ht="12" hidden="false" customHeight="true" outlineLevel="0" collapsed="false">
      <c r="A46" s="6"/>
      <c r="B46" s="6"/>
      <c r="C46" s="6"/>
      <c r="E46" s="8"/>
      <c r="F46" s="8"/>
      <c r="G46" s="6"/>
      <c r="H46" s="10"/>
      <c r="I46" s="8"/>
      <c r="J46" s="8"/>
      <c r="K46" s="8"/>
      <c r="L46" s="8"/>
      <c r="M46" s="8"/>
      <c r="N46" s="15"/>
    </row>
    <row r="47" customFormat="false" ht="12" hidden="false" customHeight="true" outlineLevel="0" collapsed="false">
      <c r="A47" s="11" t="s">
        <v>16</v>
      </c>
      <c r="B47" s="6"/>
      <c r="C47" s="8" t="s">
        <v>17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15"/>
    </row>
    <row r="48" customFormat="false" ht="12" hidden="false" customHeight="true" outlineLevel="0" collapsed="false">
      <c r="A48" s="6" t="s">
        <v>18</v>
      </c>
      <c r="B48" s="8" t="n">
        <v>21976.377</v>
      </c>
      <c r="C48" s="8" t="n">
        <v>5602.793</v>
      </c>
      <c r="D48" s="8" t="n">
        <v>5180.709</v>
      </c>
      <c r="E48" s="8" t="n">
        <v>6134.979</v>
      </c>
      <c r="F48" s="8" t="n">
        <v>6695.953</v>
      </c>
      <c r="G48" s="8" t="n">
        <v>6815.119</v>
      </c>
      <c r="H48" s="8" t="n">
        <v>11466.457</v>
      </c>
      <c r="I48" s="8" t="n">
        <v>18443</v>
      </c>
      <c r="J48" s="8" t="n">
        <v>23318</v>
      </c>
      <c r="K48" s="8" t="n">
        <v>18116.921</v>
      </c>
      <c r="L48" s="8" t="n">
        <v>13728.15</v>
      </c>
      <c r="M48" s="8" t="n">
        <v>17060.005</v>
      </c>
      <c r="N48" s="15"/>
    </row>
    <row r="49" customFormat="false" ht="12" hidden="false" customHeight="true" outlineLevel="0" collapsed="false">
      <c r="A49" s="6" t="s">
        <v>42</v>
      </c>
      <c r="B49" s="8" t="n">
        <v>1431.451</v>
      </c>
      <c r="C49" s="8" t="n">
        <v>2587.413</v>
      </c>
      <c r="D49" s="8" t="n">
        <v>4751.336</v>
      </c>
      <c r="E49" s="8" t="n">
        <v>6203.707</v>
      </c>
      <c r="F49" s="8" t="n">
        <v>9609.34</v>
      </c>
      <c r="G49" s="8" t="n">
        <v>5440.161</v>
      </c>
      <c r="H49" s="8" t="n">
        <v>8404.591</v>
      </c>
      <c r="I49" s="8" t="n">
        <v>12593</v>
      </c>
      <c r="J49" s="8" t="n">
        <v>16831</v>
      </c>
      <c r="K49" s="8" t="n">
        <v>18002.819</v>
      </c>
      <c r="L49" s="8" t="n">
        <v>20733</v>
      </c>
      <c r="M49" s="8" t="n">
        <v>30079.042</v>
      </c>
      <c r="N49" s="15"/>
    </row>
    <row r="50" customFormat="false" ht="12" hidden="false" customHeight="true" outlineLevel="0" collapsed="false">
      <c r="A50" s="6" t="s">
        <v>19</v>
      </c>
      <c r="B50" s="8" t="n">
        <v>5575.6</v>
      </c>
      <c r="C50" s="8" t="n">
        <v>6329.346</v>
      </c>
      <c r="D50" s="8" t="n">
        <v>6372.755</v>
      </c>
      <c r="E50" s="8" t="n">
        <v>7427.557</v>
      </c>
      <c r="F50" s="8" t="n">
        <v>9249.74</v>
      </c>
      <c r="G50" s="8" t="n">
        <v>13447.445</v>
      </c>
      <c r="H50" s="8" t="n">
        <v>15931.726</v>
      </c>
      <c r="I50" s="8" t="n">
        <v>18420</v>
      </c>
      <c r="J50" s="8" t="n">
        <v>19398</v>
      </c>
      <c r="K50" s="8" t="n">
        <v>17594</v>
      </c>
      <c r="L50" s="8" t="n">
        <v>18023</v>
      </c>
      <c r="M50" s="8" t="n">
        <v>18404</v>
      </c>
      <c r="N50" s="15"/>
    </row>
    <row r="51" customFormat="false" ht="12" hidden="false" customHeight="true" outlineLevel="0" collapsed="false">
      <c r="A51" s="6" t="s">
        <v>20</v>
      </c>
      <c r="B51" s="8" t="n">
        <v>995.65</v>
      </c>
      <c r="C51" s="8" t="n">
        <v>1258.171</v>
      </c>
      <c r="D51" s="8" t="n">
        <v>1356.054</v>
      </c>
      <c r="E51" s="8" t="n">
        <v>1472.617</v>
      </c>
      <c r="F51" s="8" t="n">
        <v>2656.706</v>
      </c>
      <c r="G51" s="8" t="n">
        <v>3676.626</v>
      </c>
      <c r="H51" s="8" t="n">
        <v>6213.892</v>
      </c>
      <c r="I51" s="8" t="n">
        <v>7313</v>
      </c>
      <c r="J51" s="8" t="n">
        <v>4334</v>
      </c>
      <c r="K51" s="8" t="n">
        <v>3716</v>
      </c>
      <c r="L51" s="8" t="n">
        <v>4173</v>
      </c>
      <c r="M51" s="8" t="n">
        <v>3515.841</v>
      </c>
      <c r="N51" s="15"/>
    </row>
    <row r="52" customFormat="false" ht="12" hidden="false" customHeight="true" outlineLevel="0" collapsed="false">
      <c r="A52" s="6" t="s">
        <v>21</v>
      </c>
      <c r="B52" s="8" t="n">
        <v>74294.74</v>
      </c>
      <c r="C52" s="8" t="n">
        <v>83458.949</v>
      </c>
      <c r="D52" s="8" t="n">
        <v>84578.367</v>
      </c>
      <c r="E52" s="8" t="n">
        <v>88975.073</v>
      </c>
      <c r="F52" s="8" t="n">
        <v>104222.449</v>
      </c>
      <c r="G52" s="8" t="n">
        <v>124069.134</v>
      </c>
      <c r="H52" s="8" t="n">
        <v>139891.771</v>
      </c>
      <c r="I52" s="8" t="n">
        <v>149260</v>
      </c>
      <c r="J52" s="8" t="n">
        <v>171425</v>
      </c>
      <c r="K52" s="8" t="n">
        <v>175697</v>
      </c>
      <c r="L52" s="8" t="n">
        <v>169356</v>
      </c>
      <c r="M52" s="8" t="n">
        <v>161863.669</v>
      </c>
      <c r="N52" s="15"/>
    </row>
    <row r="53" customFormat="false" ht="12" hidden="false" customHeight="true" outlineLevel="0" collapsed="false">
      <c r="A53" s="6" t="s">
        <v>22</v>
      </c>
      <c r="B53" s="8" t="n">
        <v>3034.815</v>
      </c>
      <c r="C53" s="8" t="n">
        <v>7256.591</v>
      </c>
      <c r="D53" s="8" t="n">
        <v>10917.161</v>
      </c>
      <c r="E53" s="8" t="n">
        <v>10592.102</v>
      </c>
      <c r="F53" s="8" t="n">
        <v>12796.658</v>
      </c>
      <c r="G53" s="8" t="n">
        <v>14673.385</v>
      </c>
      <c r="H53" s="8" t="n">
        <v>18441.522</v>
      </c>
      <c r="I53" s="8" t="n">
        <v>20362.032</v>
      </c>
      <c r="J53" s="8" t="n">
        <v>15258</v>
      </c>
      <c r="K53" s="8" t="n">
        <v>17762</v>
      </c>
      <c r="L53" s="8" t="n">
        <v>25055</v>
      </c>
      <c r="M53" s="8" t="n">
        <v>24075.024</v>
      </c>
      <c r="N53" s="15"/>
    </row>
    <row r="54" customFormat="false" ht="12" hidden="false" customHeight="true" outlineLevel="0" collapsed="false">
      <c r="A54" s="6" t="s">
        <v>23</v>
      </c>
      <c r="B54" s="8" t="n">
        <v>2831.953</v>
      </c>
      <c r="C54" s="8" t="n">
        <v>3115.203</v>
      </c>
      <c r="D54" s="8" t="n">
        <v>3660.493</v>
      </c>
      <c r="E54" s="8" t="n">
        <v>4275.436</v>
      </c>
      <c r="F54" s="8" t="n">
        <v>7165.704</v>
      </c>
      <c r="G54" s="8" t="n">
        <v>11227.827</v>
      </c>
      <c r="H54" s="8" t="n">
        <v>8743.123</v>
      </c>
      <c r="I54" s="8" t="n">
        <v>9829.548</v>
      </c>
      <c r="J54" s="8" t="n">
        <v>6559.446</v>
      </c>
      <c r="K54" s="8" t="n">
        <v>6186.923</v>
      </c>
      <c r="L54" s="8" t="n">
        <v>7519</v>
      </c>
      <c r="M54" s="8" t="n">
        <v>7522.091</v>
      </c>
      <c r="N54" s="15"/>
    </row>
    <row r="55" customFormat="false" ht="12" hidden="false" customHeight="true" outlineLevel="0" collapsed="false">
      <c r="A55" s="6" t="s">
        <v>24</v>
      </c>
      <c r="B55" s="8" t="n">
        <v>3293.829</v>
      </c>
      <c r="C55" s="8" t="n">
        <v>3483.732</v>
      </c>
      <c r="D55" s="8" t="n">
        <v>4250.794</v>
      </c>
      <c r="E55" s="8" t="n">
        <v>4815.01</v>
      </c>
      <c r="F55" s="8" t="n">
        <v>5660.129</v>
      </c>
      <c r="G55" s="8" t="n">
        <v>10394.215</v>
      </c>
      <c r="H55" s="8" t="n">
        <v>7068.364</v>
      </c>
      <c r="I55" s="8" t="n">
        <v>8465.132</v>
      </c>
      <c r="J55" s="8" t="n">
        <v>7282</v>
      </c>
      <c r="K55" s="8" t="n">
        <v>6686</v>
      </c>
      <c r="L55" s="8" t="n">
        <v>8464</v>
      </c>
      <c r="M55" s="8" t="n">
        <v>6820.565</v>
      </c>
      <c r="N55" s="15"/>
    </row>
    <row r="56" customFormat="false" ht="12" hidden="false" customHeight="true" outlineLevel="0" collapsed="false">
      <c r="A56" s="6" t="s">
        <v>25</v>
      </c>
      <c r="B56" s="8" t="n">
        <v>3231.984</v>
      </c>
      <c r="C56" s="8" t="n">
        <v>4296.96</v>
      </c>
      <c r="D56" s="8" t="n">
        <v>4418.57</v>
      </c>
      <c r="E56" s="8" t="n">
        <v>5923.631</v>
      </c>
      <c r="F56" s="8" t="n">
        <v>7372.02</v>
      </c>
      <c r="G56" s="8" t="n">
        <v>9351.523</v>
      </c>
      <c r="H56" s="8" t="n">
        <v>11666.281</v>
      </c>
      <c r="I56" s="8" t="n">
        <v>15376</v>
      </c>
      <c r="J56" s="8" t="n">
        <v>14834</v>
      </c>
      <c r="K56" s="8" t="n">
        <v>15092</v>
      </c>
      <c r="L56" s="8" t="n">
        <v>18007.666</v>
      </c>
      <c r="M56" s="8" t="n">
        <v>14295.595</v>
      </c>
      <c r="N56" s="15"/>
    </row>
    <row r="57" customFormat="false" ht="12" hidden="false" customHeight="true" outlineLevel="0" collapsed="false">
      <c r="A57" s="6" t="s">
        <v>26</v>
      </c>
      <c r="B57" s="8" t="n">
        <v>371.48</v>
      </c>
      <c r="C57" s="8" t="n">
        <v>22.919</v>
      </c>
      <c r="D57" s="8" t="n">
        <v>87.712</v>
      </c>
      <c r="E57" s="8" t="n">
        <v>454.809</v>
      </c>
      <c r="F57" s="8" t="n">
        <v>280.453</v>
      </c>
      <c r="G57" s="8" t="n">
        <v>1505.712</v>
      </c>
      <c r="H57" s="8" t="n">
        <v>1045.288</v>
      </c>
      <c r="I57" s="8" t="n">
        <v>380.563</v>
      </c>
      <c r="J57" s="8" t="n">
        <v>324</v>
      </c>
      <c r="K57" s="8" t="n">
        <v>457</v>
      </c>
      <c r="L57" s="8" t="n">
        <v>1108.238</v>
      </c>
      <c r="M57" s="8" t="n">
        <v>829.379</v>
      </c>
      <c r="N57" s="15"/>
    </row>
    <row r="58" customFormat="false" ht="12" hidden="false" customHeight="true" outlineLevel="0" collapsed="false">
      <c r="A58" s="6" t="s">
        <v>27</v>
      </c>
      <c r="B58" s="8" t="n">
        <f aca="false">B60-SUM(B48:B57)</f>
        <v>7187.364</v>
      </c>
      <c r="C58" s="8" t="n">
        <f aca="false">C60-SUM(C48:C57)</f>
        <v>8100.78300000001</v>
      </c>
      <c r="D58" s="8" t="n">
        <f aca="false">D60-SUM(D48:D57)</f>
        <v>11662.254</v>
      </c>
      <c r="E58" s="8" t="n">
        <f aca="false">E60-SUM(E48:E57)</f>
        <v>17979.908</v>
      </c>
      <c r="F58" s="8" t="n">
        <f aca="false">F60-SUM(F48:F57)</f>
        <v>33166.572</v>
      </c>
      <c r="G58" s="8" t="n">
        <f aca="false">G60-SUM(G48:G57)</f>
        <v>58499.956</v>
      </c>
      <c r="H58" s="8" t="n">
        <f aca="false">H60-SUM(H48:H57)</f>
        <v>36436.98</v>
      </c>
      <c r="I58" s="8" t="n">
        <f aca="false">I60-SUM(I48:I57)</f>
        <v>40719.725</v>
      </c>
      <c r="J58" s="8" t="n">
        <f aca="false">J60-SUM(J48:J57)</f>
        <v>45680.554</v>
      </c>
      <c r="K58" s="8" t="n">
        <f aca="false">K60-SUM(K48:K57)</f>
        <v>58655.337</v>
      </c>
      <c r="L58" s="8" t="n">
        <f aca="false">L60-SUM(L48:L57)</f>
        <v>63343.946</v>
      </c>
      <c r="M58" s="8" t="n">
        <f aca="false">M60-SUM(M48:M57)</f>
        <v>64239.628</v>
      </c>
      <c r="N58" s="15"/>
    </row>
    <row r="59" customFormat="false" ht="12" hidden="false" customHeight="true" outlineLevel="0" collapsed="false">
      <c r="A59" s="6"/>
      <c r="B59" s="6"/>
      <c r="C59" s="6"/>
      <c r="D59" s="6"/>
      <c r="E59" s="8"/>
      <c r="F59" s="8"/>
      <c r="G59" s="8"/>
      <c r="H59" s="8"/>
      <c r="I59" s="8"/>
      <c r="J59" s="8"/>
      <c r="K59" s="8"/>
      <c r="L59" s="8"/>
      <c r="M59" s="8"/>
      <c r="N59" s="15"/>
    </row>
    <row r="60" customFormat="false" ht="12" hidden="false" customHeight="true" outlineLevel="0" collapsed="false">
      <c r="A60" s="6" t="s">
        <v>28</v>
      </c>
      <c r="B60" s="8" t="n">
        <v>124225.243</v>
      </c>
      <c r="C60" s="8" t="n">
        <v>125512.86</v>
      </c>
      <c r="D60" s="8" t="n">
        <v>137236.205</v>
      </c>
      <c r="E60" s="8" t="n">
        <v>154254.829</v>
      </c>
      <c r="F60" s="8" t="n">
        <v>198875.724</v>
      </c>
      <c r="G60" s="8" t="n">
        <v>259101.103</v>
      </c>
      <c r="H60" s="8" t="n">
        <v>265309.995</v>
      </c>
      <c r="I60" s="8" t="n">
        <v>301162</v>
      </c>
      <c r="J60" s="8" t="n">
        <v>325244</v>
      </c>
      <c r="K60" s="8" t="n">
        <v>337966</v>
      </c>
      <c r="L60" s="8" t="n">
        <v>349511</v>
      </c>
      <c r="M60" s="8" t="n">
        <v>348704.839</v>
      </c>
      <c r="N60" s="15"/>
    </row>
    <row r="61" customFormat="false" ht="12" hidden="false" customHeight="true" outlineLevel="0" collapsed="false">
      <c r="A61" s="6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15"/>
    </row>
    <row r="62" customFormat="false" ht="12" hidden="false" customHeight="true" outlineLevel="0" collapsed="false">
      <c r="A62" s="6"/>
      <c r="B62" s="8"/>
      <c r="C62" s="6"/>
      <c r="E62" s="8"/>
      <c r="F62" s="8"/>
      <c r="G62" s="13"/>
      <c r="H62" s="12" t="s">
        <v>43</v>
      </c>
      <c r="I62" s="8"/>
      <c r="J62" s="8"/>
      <c r="K62" s="8"/>
      <c r="L62" s="8"/>
      <c r="M62" s="8"/>
      <c r="N62" s="15"/>
    </row>
    <row r="63" customFormat="false" ht="12" hidden="false" customHeight="true" outlineLevel="0" collapsed="false">
      <c r="A63" s="6"/>
      <c r="B63" s="8"/>
      <c r="C63" s="6"/>
      <c r="E63" s="8"/>
      <c r="F63" s="8"/>
      <c r="G63" s="13"/>
      <c r="H63" s="13"/>
      <c r="I63" s="8"/>
      <c r="J63" s="8"/>
      <c r="K63" s="8"/>
      <c r="L63" s="8"/>
      <c r="M63" s="8"/>
      <c r="N63" s="15"/>
    </row>
    <row r="64" customFormat="false" ht="12" hidden="false" customHeight="true" outlineLevel="0" collapsed="false">
      <c r="A64" s="11" t="s">
        <v>30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15"/>
    </row>
    <row r="65" customFormat="false" ht="12" hidden="false" customHeight="true" outlineLevel="0" collapsed="false">
      <c r="A65" s="6" t="s">
        <v>18</v>
      </c>
      <c r="B65" s="8" t="n">
        <v>68852.273</v>
      </c>
      <c r="C65" s="8" t="n">
        <v>12845.494</v>
      </c>
      <c r="D65" s="8" t="n">
        <v>13033.114</v>
      </c>
      <c r="E65" s="8" t="n">
        <v>15259.911</v>
      </c>
      <c r="F65" s="8" t="n">
        <v>16233.555</v>
      </c>
      <c r="G65" s="8" t="n">
        <v>16625.322</v>
      </c>
      <c r="H65" s="8" t="n">
        <v>28820.666</v>
      </c>
      <c r="I65" s="8" t="n">
        <v>40156.09871199</v>
      </c>
      <c r="J65" s="8" t="n">
        <v>54687.648249458</v>
      </c>
      <c r="K65" s="8" t="n">
        <v>39996.924958826</v>
      </c>
      <c r="L65" s="8" t="n">
        <v>33063.82774345</v>
      </c>
      <c r="M65" s="8" t="n">
        <v>44465.695009566</v>
      </c>
      <c r="N65" s="15"/>
    </row>
    <row r="66" customFormat="false" ht="12" hidden="false" customHeight="true" outlineLevel="0" collapsed="false">
      <c r="A66" s="6" t="s">
        <v>42</v>
      </c>
      <c r="B66" s="8" t="n">
        <v>4316.085</v>
      </c>
      <c r="C66" s="8" t="n">
        <v>7305.744</v>
      </c>
      <c r="D66" s="8" t="n">
        <v>14633.276</v>
      </c>
      <c r="E66" s="8" t="n">
        <v>18827.349</v>
      </c>
      <c r="F66" s="8" t="n">
        <v>29137.055</v>
      </c>
      <c r="G66" s="8" t="n">
        <v>17403.34</v>
      </c>
      <c r="H66" s="8" t="n">
        <v>26018.421</v>
      </c>
      <c r="I66" s="8" t="n">
        <v>40790.809564288</v>
      </c>
      <c r="J66" s="8" t="n">
        <v>53521.402883478</v>
      </c>
      <c r="K66" s="8" t="n">
        <v>57321.951818096</v>
      </c>
      <c r="L66" s="8" t="n">
        <v>64789.670018822</v>
      </c>
      <c r="M66" s="8" t="n">
        <v>90203.23680861</v>
      </c>
      <c r="N66" s="15"/>
    </row>
    <row r="67" customFormat="false" ht="12" hidden="false" customHeight="true" outlineLevel="0" collapsed="false">
      <c r="A67" s="6" t="s">
        <v>19</v>
      </c>
      <c r="B67" s="8" t="n">
        <v>18584.731</v>
      </c>
      <c r="C67" s="8" t="n">
        <v>20330.559</v>
      </c>
      <c r="D67" s="8" t="n">
        <v>22596.757</v>
      </c>
      <c r="E67" s="8" t="n">
        <v>25622.124</v>
      </c>
      <c r="F67" s="8" t="n">
        <v>30278.422</v>
      </c>
      <c r="G67" s="8" t="n">
        <v>45266.751</v>
      </c>
      <c r="H67" s="8" t="n">
        <v>52886.259</v>
      </c>
      <c r="I67" s="8" t="n">
        <v>60550.401182824</v>
      </c>
      <c r="J67" s="8" t="n">
        <v>65844.581942492</v>
      </c>
      <c r="K67" s="8" t="n">
        <v>63148.328478232</v>
      </c>
      <c r="L67" s="8" t="n">
        <v>64390.41286234</v>
      </c>
      <c r="M67" s="8" t="n">
        <v>66854.960489238</v>
      </c>
      <c r="N67" s="15"/>
    </row>
    <row r="68" customFormat="false" ht="12" hidden="false" customHeight="true" outlineLevel="0" collapsed="false">
      <c r="A68" s="6" t="s">
        <v>20</v>
      </c>
      <c r="B68" s="8" t="n">
        <v>3183.921</v>
      </c>
      <c r="C68" s="8" t="n">
        <v>3739.372</v>
      </c>
      <c r="D68" s="8" t="n">
        <v>4430.731</v>
      </c>
      <c r="E68" s="8" t="n">
        <v>4289.312</v>
      </c>
      <c r="F68" s="8" t="n">
        <v>8566.492</v>
      </c>
      <c r="G68" s="8" t="n">
        <v>11550.628</v>
      </c>
      <c r="H68" s="8" t="n">
        <v>18476.049</v>
      </c>
      <c r="I68" s="8" t="n">
        <v>22238.910216988</v>
      </c>
      <c r="J68" s="8" t="n">
        <v>15182.574597154</v>
      </c>
      <c r="K68" s="8" t="n">
        <v>13755.522375228</v>
      </c>
      <c r="L68" s="8" t="n">
        <v>13957.024882696</v>
      </c>
      <c r="M68" s="8" t="n">
        <v>13016.973797528</v>
      </c>
      <c r="N68" s="15"/>
    </row>
    <row r="69" customFormat="false" ht="12" hidden="false" customHeight="true" outlineLevel="0" collapsed="false">
      <c r="A69" s="6" t="s">
        <v>21</v>
      </c>
      <c r="B69" s="8" t="n">
        <v>230206.689</v>
      </c>
      <c r="C69" s="8" t="n">
        <v>256576.792</v>
      </c>
      <c r="D69" s="8" t="n">
        <v>266649.68</v>
      </c>
      <c r="E69" s="8" t="n">
        <v>281675.475</v>
      </c>
      <c r="F69" s="8" t="n">
        <v>318712.11</v>
      </c>
      <c r="G69" s="8" t="n">
        <v>374282.691</v>
      </c>
      <c r="H69" s="8" t="n">
        <v>418661.336</v>
      </c>
      <c r="I69" s="8" t="n">
        <v>455201.880549382</v>
      </c>
      <c r="J69" s="8" t="n">
        <v>525101.645339102</v>
      </c>
      <c r="K69" s="8" t="n">
        <v>517524.798318686</v>
      </c>
      <c r="L69" s="8" t="n">
        <v>495586.378164804</v>
      </c>
      <c r="M69" s="8" t="n">
        <v>483550.681895438</v>
      </c>
      <c r="N69" s="15"/>
    </row>
    <row r="70" customFormat="false" ht="12" hidden="false" customHeight="true" outlineLevel="0" collapsed="false">
      <c r="A70" s="6" t="s">
        <v>22</v>
      </c>
      <c r="B70" s="8" t="n">
        <v>10152.418</v>
      </c>
      <c r="C70" s="8" t="n">
        <v>23077.2</v>
      </c>
      <c r="D70" s="8" t="n">
        <v>33148.995</v>
      </c>
      <c r="E70" s="8" t="n">
        <v>34527.977</v>
      </c>
      <c r="F70" s="8" t="n">
        <v>40539.763</v>
      </c>
      <c r="G70" s="8" t="n">
        <v>44686.75</v>
      </c>
      <c r="H70" s="8" t="n">
        <v>57422.777</v>
      </c>
      <c r="I70" s="8" t="n">
        <v>62076.881884912</v>
      </c>
      <c r="J70" s="8" t="n">
        <v>52900.581153686</v>
      </c>
      <c r="K70" s="8" t="n">
        <v>60390.566042874</v>
      </c>
      <c r="L70" s="8" t="n">
        <v>81170.457009946</v>
      </c>
      <c r="M70" s="8" t="n">
        <v>79235.459736372</v>
      </c>
      <c r="N70" s="15"/>
    </row>
    <row r="71" customFormat="false" ht="12" hidden="false" customHeight="true" outlineLevel="0" collapsed="false">
      <c r="A71" s="6" t="s">
        <v>23</v>
      </c>
      <c r="B71" s="8" t="n">
        <v>8239.995</v>
      </c>
      <c r="C71" s="8" t="n">
        <v>8240.872</v>
      </c>
      <c r="D71" s="8" t="n">
        <v>10715.59</v>
      </c>
      <c r="E71" s="8" t="n">
        <v>12988.192</v>
      </c>
      <c r="F71" s="8" t="n">
        <v>18655.433</v>
      </c>
      <c r="G71" s="8" t="n">
        <v>25723.455</v>
      </c>
      <c r="H71" s="8" t="n">
        <v>26628.368</v>
      </c>
      <c r="I71" s="8" t="n">
        <v>30818.860529504</v>
      </c>
      <c r="J71" s="8" t="n">
        <v>21344.05389553</v>
      </c>
      <c r="K71" s="8" t="n">
        <v>20570.672280434</v>
      </c>
      <c r="L71" s="8" t="n">
        <v>25279.525734492</v>
      </c>
      <c r="M71" s="8" t="n">
        <v>25779.534144708</v>
      </c>
      <c r="N71" s="15"/>
    </row>
    <row r="72" customFormat="false" ht="12" hidden="false" customHeight="true" outlineLevel="0" collapsed="false">
      <c r="A72" s="6" t="s">
        <v>24</v>
      </c>
      <c r="B72" s="8" t="n">
        <v>10698.171</v>
      </c>
      <c r="C72" s="8" t="n">
        <v>10714.052</v>
      </c>
      <c r="D72" s="8" t="n">
        <v>13745.908</v>
      </c>
      <c r="E72" s="8" t="n">
        <v>15336.466</v>
      </c>
      <c r="F72" s="8" t="n">
        <v>16253.064</v>
      </c>
      <c r="G72" s="8" t="n">
        <v>28641.34</v>
      </c>
      <c r="H72" s="8" t="n">
        <v>21473.439</v>
      </c>
      <c r="I72" s="8" t="n">
        <v>25519.60913781</v>
      </c>
      <c r="J72" s="8" t="n">
        <v>22271.538631764</v>
      </c>
      <c r="K72" s="8" t="n">
        <v>20771.072476592</v>
      </c>
      <c r="L72" s="8" t="n">
        <v>26117.282330092</v>
      </c>
      <c r="M72" s="8" t="n">
        <v>20867.634947348</v>
      </c>
      <c r="N72" s="15"/>
    </row>
    <row r="73" customFormat="false" ht="12" hidden="false" customHeight="true" outlineLevel="0" collapsed="false">
      <c r="A73" s="6" t="s">
        <v>25</v>
      </c>
      <c r="B73" s="8" t="n">
        <v>10012.117</v>
      </c>
      <c r="C73" s="8" t="n">
        <v>12698.062</v>
      </c>
      <c r="D73" s="8" t="n">
        <v>14202.628</v>
      </c>
      <c r="E73" s="8" t="n">
        <v>19061.176</v>
      </c>
      <c r="F73" s="8" t="n">
        <v>23156.231</v>
      </c>
      <c r="G73" s="8" t="n">
        <v>30281.24</v>
      </c>
      <c r="H73" s="8" t="n">
        <v>11666.281</v>
      </c>
      <c r="I73" s="8" t="n">
        <v>51091.688293976</v>
      </c>
      <c r="J73" s="8" t="n">
        <v>50223.287443958</v>
      </c>
      <c r="K73" s="8" t="n">
        <v>51901.446182302</v>
      </c>
      <c r="L73" s="8" t="n">
        <v>61777.494133116</v>
      </c>
      <c r="M73" s="8" t="n">
        <v>47560.764705784</v>
      </c>
      <c r="N73" s="15"/>
    </row>
    <row r="74" customFormat="false" ht="12" hidden="false" customHeight="true" outlineLevel="0" collapsed="false">
      <c r="A74" s="6" t="s">
        <v>26</v>
      </c>
      <c r="B74" s="8" t="n">
        <v>928.162</v>
      </c>
      <c r="C74" s="8" t="n">
        <v>29.989</v>
      </c>
      <c r="D74" s="8" t="n">
        <v>189.69</v>
      </c>
      <c r="E74" s="8" t="n">
        <v>1083.154</v>
      </c>
      <c r="F74" s="8" t="n">
        <v>655.234</v>
      </c>
      <c r="G74" s="8" t="n">
        <v>4098.301</v>
      </c>
      <c r="H74" s="8" t="n">
        <v>3008.268</v>
      </c>
      <c r="I74" s="8" t="n">
        <v>901.911113842</v>
      </c>
      <c r="J74" s="8" t="n">
        <v>716.281889238</v>
      </c>
      <c r="K74" s="8" t="n">
        <v>1096.579291188</v>
      </c>
      <c r="L74" s="8" t="n">
        <v>2915.172490426</v>
      </c>
      <c r="M74" s="8" t="n">
        <v>2569.046739086</v>
      </c>
      <c r="N74" s="15"/>
    </row>
    <row r="75" customFormat="false" ht="12" hidden="false" customHeight="true" outlineLevel="0" collapsed="false">
      <c r="A75" s="6" t="s">
        <v>27</v>
      </c>
      <c r="B75" s="8" t="n">
        <f aca="false">B77-SUM(B65:B74)</f>
        <v>20709.594</v>
      </c>
      <c r="C75" s="8" t="n">
        <f aca="false">C77-SUM(C65:C74)</f>
        <v>22250.229</v>
      </c>
      <c r="D75" s="8" t="n">
        <f aca="false">D77-SUM(D65:D74)</f>
        <v>35819.708</v>
      </c>
      <c r="E75" s="8" t="n">
        <f aca="false">E77-SUM(E65:E74)</f>
        <v>53871.683</v>
      </c>
      <c r="F75" s="8" t="n">
        <f aca="false">F77-SUM(F65:F74)</f>
        <v>93837.085</v>
      </c>
      <c r="G75" s="8" t="n">
        <f aca="false">G77-SUM(G65:G74)</f>
        <v>180005.773</v>
      </c>
      <c r="H75" s="8" t="n">
        <f aca="false">H77-SUM(H65:H74)</f>
        <v>135411.715</v>
      </c>
      <c r="I75" s="8" t="n">
        <f aca="false">I77-SUM(I65:I74)</f>
        <v>114697.916890382</v>
      </c>
      <c r="J75" s="8" t="n">
        <f aca="false">J77-SUM(J65:J74)</f>
        <v>130866.839647724</v>
      </c>
      <c r="K75" s="8" t="n">
        <f aca="false">K77-SUM(K65:K74)</f>
        <v>175706.659115904</v>
      </c>
      <c r="L75" s="8" t="n">
        <f aca="false">L77-SUM(L65:L74)</f>
        <v>203442.5753736</v>
      </c>
      <c r="M75" s="8" t="n">
        <f aca="false">M77-SUM(M65:M74)</f>
        <v>208784.816906384</v>
      </c>
      <c r="N75" s="15"/>
    </row>
    <row r="76" customFormat="false" ht="12" hidden="false" customHeight="true" outlineLevel="0" collapsed="false">
      <c r="A76" s="6"/>
      <c r="B76" s="8"/>
      <c r="C76" s="6"/>
      <c r="D76" s="6"/>
      <c r="E76" s="8"/>
      <c r="F76" s="8"/>
      <c r="G76" s="8"/>
      <c r="H76" s="8"/>
      <c r="I76" s="8"/>
      <c r="J76" s="8"/>
      <c r="K76" s="8"/>
      <c r="L76" s="8"/>
      <c r="M76" s="8"/>
      <c r="N76" s="15"/>
    </row>
    <row r="77" customFormat="false" ht="12" hidden="false" customHeight="true" outlineLevel="0" collapsed="false">
      <c r="A77" s="4" t="s">
        <v>28</v>
      </c>
      <c r="B77" s="5" t="n">
        <v>385884.156</v>
      </c>
      <c r="C77" s="5" t="n">
        <v>377808.365</v>
      </c>
      <c r="D77" s="5" t="n">
        <v>429166.077</v>
      </c>
      <c r="E77" s="5" t="n">
        <v>482542.819</v>
      </c>
      <c r="F77" s="5" t="n">
        <v>596024.444</v>
      </c>
      <c r="G77" s="5" t="n">
        <v>778565.591</v>
      </c>
      <c r="H77" s="5" t="n">
        <v>800473.579</v>
      </c>
      <c r="I77" s="5" t="n">
        <v>904044.968075898</v>
      </c>
      <c r="J77" s="5" t="n">
        <v>992660.435673584</v>
      </c>
      <c r="K77" s="5" t="n">
        <v>1022184.52133836</v>
      </c>
      <c r="L77" s="5" t="n">
        <v>1072489.82074378</v>
      </c>
      <c r="M77" s="5" t="n">
        <v>1082888.80518006</v>
      </c>
      <c r="N77" s="15"/>
    </row>
    <row r="78" customFormat="false" ht="12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15"/>
    </row>
    <row r="79" customFormat="false" ht="12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15"/>
    </row>
    <row r="80" customFormat="false" ht="12" hidden="false" customHeight="true" outlineLevel="0" collapsed="false">
      <c r="A80" s="14" t="s">
        <v>44</v>
      </c>
      <c r="B80" s="4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15"/>
    </row>
    <row r="81" customFormat="false" ht="12" hidden="false" customHeight="true" outlineLevel="0" collapsed="false">
      <c r="A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15"/>
    </row>
    <row r="82" customFormat="false" ht="12" hidden="false" customHeight="true" outlineLevel="0" collapsed="false">
      <c r="A82" s="6" t="s">
        <v>2</v>
      </c>
      <c r="B82" s="6" t="n">
        <v>2002</v>
      </c>
      <c r="C82" s="16" t="n">
        <v>2003</v>
      </c>
      <c r="D82" s="16" t="n">
        <v>2004</v>
      </c>
      <c r="E82" s="16" t="n">
        <v>2005</v>
      </c>
      <c r="F82" s="16" t="n">
        <v>2006</v>
      </c>
      <c r="G82" s="16"/>
      <c r="H82" s="16"/>
      <c r="I82" s="16"/>
      <c r="J82" s="16"/>
      <c r="K82" s="16"/>
      <c r="L82" s="6"/>
      <c r="M82" s="6"/>
      <c r="N82" s="17"/>
    </row>
    <row r="83" customFormat="false" ht="12" hidden="false" customHeight="true" outlineLevel="0" collapsed="false">
      <c r="A83" s="4"/>
      <c r="B83" s="18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15"/>
    </row>
    <row r="84" customFormat="false" ht="12" hidden="false" customHeight="true" outlineLevel="0" collapsed="false">
      <c r="A84" s="6"/>
      <c r="C84" s="6"/>
      <c r="D84" s="9" t="s">
        <v>15</v>
      </c>
      <c r="E84" s="8"/>
      <c r="F84" s="8"/>
      <c r="G84" s="6"/>
      <c r="I84" s="8"/>
      <c r="J84" s="8"/>
      <c r="K84" s="8"/>
      <c r="L84" s="8"/>
      <c r="M84" s="8"/>
      <c r="N84" s="15"/>
    </row>
    <row r="85" customFormat="false" ht="12" hidden="false" customHeight="true" outlineLevel="0" collapsed="false">
      <c r="A85" s="6"/>
      <c r="C85" s="6"/>
      <c r="E85" s="8"/>
      <c r="F85" s="8"/>
      <c r="G85" s="6"/>
      <c r="H85" s="10"/>
      <c r="I85" s="8"/>
      <c r="J85" s="8"/>
      <c r="K85" s="8"/>
      <c r="L85" s="8"/>
      <c r="M85" s="8"/>
      <c r="N85" s="15"/>
    </row>
    <row r="86" customFormat="false" ht="12" hidden="false" customHeight="true" outlineLevel="0" collapsed="false">
      <c r="A86" s="11" t="s">
        <v>16</v>
      </c>
      <c r="B86" s="6"/>
      <c r="C86" s="8" t="s">
        <v>17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17"/>
    </row>
    <row r="87" customFormat="false" ht="12" hidden="false" customHeight="true" outlineLevel="0" collapsed="false">
      <c r="A87" s="6" t="s">
        <v>18</v>
      </c>
      <c r="B87" s="8" t="n">
        <v>26814</v>
      </c>
      <c r="C87" s="8" t="n">
        <v>30308</v>
      </c>
      <c r="D87" s="8" t="n">
        <v>35806</v>
      </c>
      <c r="E87" s="8" t="n">
        <v>49790</v>
      </c>
      <c r="F87" s="8" t="n">
        <v>58451</v>
      </c>
      <c r="G87" s="8"/>
      <c r="H87" s="8"/>
      <c r="I87" s="8"/>
      <c r="J87" s="8"/>
      <c r="K87" s="8"/>
      <c r="L87" s="8"/>
      <c r="M87" s="8"/>
      <c r="N87" s="19"/>
    </row>
    <row r="88" customFormat="false" ht="12" hidden="false" customHeight="true" outlineLevel="0" collapsed="false">
      <c r="A88" s="6" t="s">
        <v>42</v>
      </c>
      <c r="B88" s="8" t="n">
        <v>35185</v>
      </c>
      <c r="C88" s="8" t="n">
        <v>35038</v>
      </c>
      <c r="D88" s="8" t="n">
        <v>47376</v>
      </c>
      <c r="E88" s="8" t="n">
        <v>61924</v>
      </c>
      <c r="F88" s="8" t="n">
        <v>69613</v>
      </c>
      <c r="G88" s="8"/>
      <c r="H88" s="8"/>
      <c r="I88" s="8"/>
      <c r="J88" s="8"/>
      <c r="K88" s="8"/>
      <c r="L88" s="8"/>
      <c r="M88" s="8"/>
      <c r="N88" s="19"/>
    </row>
    <row r="89" customFormat="false" ht="12" hidden="false" customHeight="true" outlineLevel="0" collapsed="false">
      <c r="A89" s="6" t="s">
        <v>19</v>
      </c>
      <c r="B89" s="8" t="n">
        <v>18420</v>
      </c>
      <c r="C89" s="8" t="n">
        <v>19398</v>
      </c>
      <c r="D89" s="8" t="n">
        <v>17594</v>
      </c>
      <c r="E89" s="8" t="n">
        <v>18023</v>
      </c>
      <c r="F89" s="8" t="n">
        <v>18404</v>
      </c>
      <c r="G89" s="8"/>
      <c r="H89" s="8"/>
      <c r="I89" s="8"/>
      <c r="J89" s="8"/>
      <c r="K89" s="8"/>
      <c r="L89" s="8"/>
      <c r="M89" s="8"/>
      <c r="N89" s="19"/>
    </row>
    <row r="90" customFormat="false" ht="12" hidden="false" customHeight="true" outlineLevel="0" collapsed="false">
      <c r="A90" s="6" t="s">
        <v>20</v>
      </c>
      <c r="B90" s="8" t="n">
        <v>3783</v>
      </c>
      <c r="C90" s="8" t="n">
        <v>1828</v>
      </c>
      <c r="D90" s="8" t="n">
        <v>2229</v>
      </c>
      <c r="E90" s="8" t="n">
        <v>2393</v>
      </c>
      <c r="F90" s="8" t="n">
        <v>4090</v>
      </c>
      <c r="G90" s="8"/>
      <c r="H90" s="8"/>
      <c r="I90" s="8"/>
      <c r="J90" s="8"/>
      <c r="K90" s="8"/>
      <c r="L90" s="8"/>
      <c r="M90" s="8"/>
      <c r="N90" s="19"/>
    </row>
    <row r="91" customFormat="false" ht="12" hidden="false" customHeight="true" outlineLevel="0" collapsed="false">
      <c r="A91" s="6" t="s">
        <v>21</v>
      </c>
      <c r="B91" s="8" t="n">
        <v>152308.312</v>
      </c>
      <c r="C91" s="8" t="n">
        <v>138172</v>
      </c>
      <c r="D91" s="8" t="n">
        <v>153419</v>
      </c>
      <c r="E91" s="8" t="n">
        <v>171111</v>
      </c>
      <c r="F91" s="8" t="n">
        <v>183312</v>
      </c>
      <c r="G91" s="8"/>
      <c r="H91" s="8"/>
      <c r="I91" s="8"/>
      <c r="J91" s="8"/>
      <c r="K91" s="8"/>
      <c r="L91" s="8"/>
      <c r="M91" s="8"/>
      <c r="N91" s="19"/>
    </row>
    <row r="92" customFormat="false" ht="12" hidden="false" customHeight="true" outlineLevel="0" collapsed="false">
      <c r="A92" s="6" t="s">
        <v>22</v>
      </c>
      <c r="B92" s="8" t="n">
        <v>21697</v>
      </c>
      <c r="C92" s="8" t="n">
        <v>15763</v>
      </c>
      <c r="D92" s="8" t="n">
        <v>14714</v>
      </c>
      <c r="E92" s="8" t="n">
        <v>16502</v>
      </c>
      <c r="F92" s="8" t="n">
        <v>19675</v>
      </c>
      <c r="G92" s="8"/>
      <c r="H92" s="8"/>
      <c r="I92" s="8"/>
      <c r="J92" s="8"/>
      <c r="K92" s="8"/>
      <c r="L92" s="8"/>
      <c r="M92" s="8"/>
      <c r="N92" s="19"/>
    </row>
    <row r="93" customFormat="false" ht="12" hidden="false" customHeight="true" outlineLevel="0" collapsed="false">
      <c r="A93" s="6" t="s">
        <v>23</v>
      </c>
      <c r="B93" s="8" t="n">
        <v>7590</v>
      </c>
      <c r="C93" s="8" t="n">
        <v>8161</v>
      </c>
      <c r="D93" s="8" t="n">
        <v>10116</v>
      </c>
      <c r="E93" s="8" t="n">
        <v>10278</v>
      </c>
      <c r="F93" s="8" t="n">
        <v>9958</v>
      </c>
      <c r="G93" s="8"/>
      <c r="H93" s="8"/>
      <c r="I93" s="8"/>
      <c r="J93" s="8"/>
      <c r="K93" s="8"/>
      <c r="L93" s="8"/>
      <c r="M93" s="8"/>
      <c r="N93" s="19"/>
    </row>
    <row r="94" customFormat="false" ht="12" hidden="false" customHeight="true" outlineLevel="0" collapsed="false">
      <c r="A94" s="6" t="s">
        <v>24</v>
      </c>
      <c r="B94" s="8" t="n">
        <v>6677</v>
      </c>
      <c r="C94" s="8" t="n">
        <v>5466</v>
      </c>
      <c r="D94" s="8" t="n">
        <v>6525</v>
      </c>
      <c r="E94" s="8" t="n">
        <v>7755</v>
      </c>
      <c r="F94" s="8" t="n">
        <v>9517</v>
      </c>
      <c r="G94" s="8"/>
      <c r="H94" s="8"/>
      <c r="I94" s="8"/>
      <c r="J94" s="8"/>
      <c r="K94" s="8"/>
      <c r="L94" s="8"/>
      <c r="M94" s="8"/>
      <c r="N94" s="19"/>
    </row>
    <row r="95" customFormat="false" ht="12" hidden="false" customHeight="true" outlineLevel="0" collapsed="false">
      <c r="A95" s="6" t="s">
        <v>25</v>
      </c>
      <c r="B95" s="8" t="n">
        <v>17655</v>
      </c>
      <c r="C95" s="8" t="n">
        <v>12138</v>
      </c>
      <c r="D95" s="8" t="n">
        <v>14635</v>
      </c>
      <c r="E95" s="8" t="n">
        <v>14440</v>
      </c>
      <c r="F95" s="8" t="n">
        <v>17346</v>
      </c>
      <c r="G95" s="8"/>
      <c r="H95" s="8"/>
      <c r="I95" s="8"/>
      <c r="J95" s="8"/>
      <c r="K95" s="8"/>
      <c r="L95" s="8"/>
      <c r="M95" s="8"/>
      <c r="N95" s="19"/>
    </row>
    <row r="96" customFormat="false" ht="12" hidden="false" customHeight="true" outlineLevel="0" collapsed="false">
      <c r="A96" s="6" t="s">
        <v>26</v>
      </c>
      <c r="B96" s="8" t="n">
        <v>1073</v>
      </c>
      <c r="C96" s="8" t="n">
        <v>848</v>
      </c>
      <c r="D96" s="8" t="n">
        <v>1105</v>
      </c>
      <c r="E96" s="8" t="n">
        <v>1460</v>
      </c>
      <c r="F96" s="8" t="n">
        <v>2148</v>
      </c>
      <c r="G96" s="8"/>
      <c r="H96" s="8"/>
      <c r="I96" s="8"/>
      <c r="J96" s="8"/>
      <c r="K96" s="8"/>
      <c r="L96" s="8"/>
      <c r="M96" s="8"/>
      <c r="N96" s="19"/>
    </row>
    <row r="97" customFormat="false" ht="12" hidden="false" customHeight="true" outlineLevel="0" collapsed="false">
      <c r="A97" s="6" t="s">
        <v>27</v>
      </c>
      <c r="B97" s="8" t="n">
        <f aca="false">B99-SUM(B87:B96)</f>
        <v>50702.688</v>
      </c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19"/>
    </row>
    <row r="98" customFormat="false" ht="12" hidden="false" customHeight="true" outlineLevel="0" collapsed="false">
      <c r="A98" s="6"/>
      <c r="B98" s="8"/>
      <c r="C98" s="6"/>
      <c r="D98" s="6"/>
      <c r="E98" s="8"/>
      <c r="F98" s="8"/>
      <c r="G98" s="8"/>
      <c r="H98" s="8"/>
      <c r="I98" s="8"/>
      <c r="J98" s="8"/>
      <c r="K98" s="8"/>
      <c r="L98" s="8"/>
      <c r="M98" s="8"/>
      <c r="N98" s="19"/>
    </row>
    <row r="99" customFormat="false" ht="12" hidden="false" customHeight="true" outlineLevel="0" collapsed="false">
      <c r="A99" s="6" t="s">
        <v>28</v>
      </c>
      <c r="B99" s="8" t="n">
        <v>341905</v>
      </c>
      <c r="C99" s="8" t="n">
        <v>312613</v>
      </c>
      <c r="D99" s="8" t="n">
        <v>363257</v>
      </c>
      <c r="E99" s="8" t="n">
        <v>408375</v>
      </c>
      <c r="F99" s="8" t="n">
        <v>466457</v>
      </c>
      <c r="G99" s="8"/>
      <c r="H99" s="8"/>
      <c r="I99" s="8"/>
      <c r="J99" s="8"/>
      <c r="K99" s="8"/>
      <c r="L99" s="8"/>
      <c r="M99" s="8"/>
      <c r="N99" s="19"/>
    </row>
    <row r="100" customFormat="false" ht="12" hidden="false" customHeight="true" outlineLevel="0" collapsed="false">
      <c r="A100" s="6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19"/>
    </row>
    <row r="101" customFormat="false" ht="12" hidden="false" customHeight="true" outlineLevel="0" collapsed="false">
      <c r="A101" s="6"/>
      <c r="B101" s="8"/>
      <c r="C101" s="6"/>
      <c r="D101" s="12"/>
      <c r="E101" s="8"/>
      <c r="F101" s="8"/>
      <c r="G101" s="13"/>
      <c r="I101" s="8"/>
      <c r="J101" s="8"/>
      <c r="K101" s="8"/>
      <c r="L101" s="8"/>
      <c r="M101" s="8"/>
      <c r="N101" s="19"/>
    </row>
    <row r="102" customFormat="false" ht="12" hidden="false" customHeight="true" outlineLevel="0" collapsed="false">
      <c r="A102" s="6"/>
      <c r="B102" s="8"/>
      <c r="C102" s="6"/>
      <c r="D102" s="12" t="s">
        <v>29</v>
      </c>
      <c r="E102" s="8"/>
      <c r="F102" s="8"/>
      <c r="G102" s="13"/>
      <c r="H102" s="13"/>
      <c r="I102" s="8"/>
      <c r="J102" s="8"/>
      <c r="K102" s="8"/>
      <c r="L102" s="8"/>
      <c r="M102" s="8"/>
      <c r="N102" s="19"/>
    </row>
    <row r="103" customFormat="false" ht="12" hidden="false" customHeight="true" outlineLevel="0" collapsed="false">
      <c r="A103" s="11" t="s">
        <v>30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19"/>
    </row>
    <row r="104" customFormat="false" ht="12" hidden="false" customHeight="true" outlineLevel="0" collapsed="false">
      <c r="A104" s="6" t="s">
        <v>18</v>
      </c>
      <c r="B104" s="8" t="n">
        <v>75124.279474596</v>
      </c>
      <c r="C104" s="8" t="n">
        <v>70477.37591616</v>
      </c>
      <c r="D104" s="8" t="n">
        <v>75840.781826096</v>
      </c>
      <c r="E104" s="8" t="n">
        <v>90643.940870348</v>
      </c>
      <c r="F104" s="8" t="n">
        <v>143350.294771212</v>
      </c>
      <c r="G104" s="8"/>
      <c r="H104" s="8"/>
      <c r="I104" s="8"/>
      <c r="J104" s="8"/>
      <c r="K104" s="8"/>
      <c r="L104" s="8"/>
      <c r="M104" s="8"/>
      <c r="N104" s="19"/>
    </row>
    <row r="105" customFormat="false" ht="12" hidden="false" customHeight="true" outlineLevel="0" collapsed="false">
      <c r="A105" s="6" t="s">
        <v>42</v>
      </c>
      <c r="B105" s="8" t="n">
        <v>101135.96038119</v>
      </c>
      <c r="C105" s="8" t="n">
        <v>102623.639725166</v>
      </c>
      <c r="D105" s="8" t="n">
        <v>137128.62927531</v>
      </c>
      <c r="E105" s="8" t="n">
        <v>174468.32259025</v>
      </c>
      <c r="F105" s="8" t="n">
        <v>191437.523358652</v>
      </c>
      <c r="G105" s="8"/>
      <c r="H105" s="8"/>
      <c r="I105" s="8"/>
      <c r="J105" s="8"/>
      <c r="K105" s="8"/>
      <c r="L105" s="8"/>
      <c r="M105" s="8"/>
      <c r="N105" s="19"/>
    </row>
    <row r="106" customFormat="false" ht="12" hidden="false" customHeight="true" outlineLevel="0" collapsed="false">
      <c r="A106" s="6" t="s">
        <v>19</v>
      </c>
      <c r="B106" s="8" t="n">
        <v>62898.544735386</v>
      </c>
      <c r="C106" s="8" t="n">
        <v>42937.891533906</v>
      </c>
      <c r="D106" s="8" t="n">
        <v>42520.55647194</v>
      </c>
      <c r="E106" s="8" t="n">
        <v>40844.381893954</v>
      </c>
      <c r="F106" s="8" t="n">
        <v>45398.470840088</v>
      </c>
      <c r="G106" s="8"/>
      <c r="H106" s="8"/>
      <c r="I106" s="8"/>
      <c r="J106" s="8"/>
      <c r="K106" s="8"/>
      <c r="L106" s="8"/>
      <c r="M106" s="8"/>
      <c r="N106" s="19"/>
    </row>
    <row r="107" customFormat="false" ht="12" hidden="false" customHeight="true" outlineLevel="0" collapsed="false">
      <c r="A107" s="6" t="s">
        <v>20</v>
      </c>
      <c r="B107" s="8" t="n">
        <v>13405.869227696</v>
      </c>
      <c r="C107" s="8" t="n">
        <v>5698.729010438</v>
      </c>
      <c r="D107" s="8" t="n">
        <v>6676.258680146</v>
      </c>
      <c r="E107" s="8" t="n">
        <v>6709.76894397</v>
      </c>
      <c r="F107" s="8" t="n">
        <v>12426.35539763</v>
      </c>
      <c r="G107" s="8"/>
      <c r="H107" s="8"/>
      <c r="I107" s="8"/>
      <c r="J107" s="8"/>
      <c r="K107" s="8"/>
      <c r="L107" s="8"/>
      <c r="M107" s="8"/>
      <c r="N107" s="19"/>
    </row>
    <row r="108" customFormat="false" ht="12" hidden="false" customHeight="true" outlineLevel="0" collapsed="false">
      <c r="A108" s="6" t="s">
        <v>21</v>
      </c>
      <c r="B108" s="8" t="n">
        <v>457497.77454585</v>
      </c>
      <c r="C108" s="8" t="n">
        <v>398809.838552402</v>
      </c>
      <c r="D108" s="8" t="n">
        <v>425164.338276406</v>
      </c>
      <c r="E108" s="8" t="n">
        <v>476409.909229258</v>
      </c>
      <c r="F108" s="8" t="n">
        <v>512679.258262188</v>
      </c>
      <c r="G108" s="8"/>
      <c r="H108" s="8"/>
      <c r="I108" s="8"/>
      <c r="J108" s="8"/>
      <c r="K108" s="8"/>
      <c r="L108" s="8"/>
      <c r="M108" s="8"/>
      <c r="N108" s="19"/>
    </row>
    <row r="109" customFormat="false" ht="12" hidden="false" customHeight="true" outlineLevel="0" collapsed="false">
      <c r="A109" s="6" t="s">
        <v>22</v>
      </c>
      <c r="B109" s="8" t="n">
        <v>73002.330202846</v>
      </c>
      <c r="C109" s="8" t="n">
        <v>53812.63353158</v>
      </c>
      <c r="D109" s="8" t="n">
        <v>48216.860397496</v>
      </c>
      <c r="E109" s="8" t="n">
        <v>51702.368759716</v>
      </c>
      <c r="F109" s="8" t="n">
        <v>59797.522558094</v>
      </c>
      <c r="G109" s="8"/>
      <c r="H109" s="8"/>
      <c r="I109" s="8"/>
      <c r="J109" s="8"/>
      <c r="K109" s="8"/>
      <c r="L109" s="8"/>
      <c r="M109" s="8"/>
      <c r="N109" s="19"/>
    </row>
    <row r="110" customFormat="false" ht="12" hidden="false" customHeight="true" outlineLevel="0" collapsed="false">
      <c r="A110" s="6" t="s">
        <v>23</v>
      </c>
      <c r="B110" s="8" t="n">
        <v>24428.32094091</v>
      </c>
      <c r="C110" s="8" t="n">
        <v>26304.895715054</v>
      </c>
      <c r="D110" s="8" t="n">
        <v>32627.753389214</v>
      </c>
      <c r="E110" s="8" t="n">
        <v>32490.405399988</v>
      </c>
      <c r="F110" s="8" t="n">
        <v>31277.642496726</v>
      </c>
      <c r="G110" s="8"/>
      <c r="H110" s="8"/>
      <c r="I110" s="8"/>
      <c r="J110" s="8"/>
      <c r="K110" s="8"/>
      <c r="L110" s="8"/>
      <c r="M110" s="8"/>
      <c r="N110" s="19"/>
    </row>
    <row r="111" customFormat="false" ht="12" hidden="false" customHeight="true" outlineLevel="0" collapsed="false">
      <c r="A111" s="6" t="s">
        <v>24</v>
      </c>
      <c r="B111" s="8" t="n">
        <v>20137.684397866</v>
      </c>
      <c r="C111" s="8" t="n">
        <v>16738.59724235</v>
      </c>
      <c r="D111" s="8" t="n">
        <v>20619.614902598</v>
      </c>
      <c r="E111" s="8" t="n">
        <v>23663.537354032</v>
      </c>
      <c r="F111" s="8" t="n">
        <v>28281.339893884</v>
      </c>
      <c r="G111" s="8"/>
      <c r="H111" s="8"/>
      <c r="I111" s="8"/>
      <c r="J111" s="8"/>
      <c r="K111" s="8"/>
      <c r="L111" s="8"/>
      <c r="M111" s="8"/>
      <c r="N111" s="19"/>
    </row>
    <row r="112" customFormat="false" ht="12" hidden="false" customHeight="true" outlineLevel="0" collapsed="false">
      <c r="A112" s="6" t="s">
        <v>25</v>
      </c>
      <c r="B112" s="8" t="n">
        <v>50618.796741986</v>
      </c>
      <c r="C112" s="8" t="n">
        <v>39802.036319218</v>
      </c>
      <c r="D112" s="8" t="n">
        <v>46918.77859884</v>
      </c>
      <c r="E112" s="8" t="n">
        <v>44295.498143302</v>
      </c>
      <c r="F112" s="8" t="n">
        <v>50467.780092516</v>
      </c>
      <c r="G112" s="8"/>
      <c r="H112" s="8"/>
      <c r="I112" s="8"/>
      <c r="J112" s="8"/>
      <c r="K112" s="8"/>
      <c r="L112" s="8"/>
      <c r="M112" s="8"/>
      <c r="N112" s="19"/>
    </row>
    <row r="113" customFormat="false" ht="12" hidden="false" customHeight="true" outlineLevel="0" collapsed="false">
      <c r="A113" s="6" t="s">
        <v>26</v>
      </c>
      <c r="B113" s="8" t="n">
        <v>3198.686959358</v>
      </c>
      <c r="C113" s="8" t="n">
        <v>2782.013284178</v>
      </c>
      <c r="D113" s="8" t="n">
        <v>3508.436437468</v>
      </c>
      <c r="E113" s="8" t="n">
        <v>4585.394587338</v>
      </c>
      <c r="F113" s="8" t="n">
        <v>6400.680852646</v>
      </c>
      <c r="G113" s="8"/>
      <c r="H113" s="8"/>
      <c r="I113" s="8"/>
      <c r="J113" s="8"/>
      <c r="K113" s="8"/>
      <c r="L113" s="8"/>
      <c r="M113" s="8"/>
      <c r="N113" s="19"/>
    </row>
    <row r="114" customFormat="false" ht="12" hidden="false" customHeight="true" outlineLevel="0" collapsed="false">
      <c r="A114" s="6" t="s">
        <v>27</v>
      </c>
      <c r="B114" s="8" t="n">
        <f aca="false">B116-SUM(B104:B113)</f>
        <v>170138.664226832</v>
      </c>
      <c r="C114" s="8" t="n">
        <f aca="false">C116-SUM(C104:C113)</f>
        <v>175936.380792908</v>
      </c>
      <c r="D114" s="8" t="n">
        <f aca="false">D116-SUM(D104:D113)</f>
        <v>210193.350298302</v>
      </c>
      <c r="E114" s="8" t="n">
        <f aca="false">E116-SUM(E104:E113)</f>
        <v>187707.742810136</v>
      </c>
      <c r="F114" s="8" t="n">
        <f aca="false">F116-SUM(F104:F113)</f>
        <v>231855.090313374</v>
      </c>
      <c r="G114" s="8"/>
      <c r="H114" s="8"/>
      <c r="I114" s="8"/>
      <c r="J114" s="8"/>
      <c r="K114" s="8"/>
      <c r="L114" s="8"/>
      <c r="M114" s="8"/>
      <c r="N114" s="19"/>
    </row>
    <row r="115" customFormat="false" ht="12" hidden="false" customHeight="true" outlineLevel="0" collapsed="false">
      <c r="A115" s="6"/>
      <c r="B115" s="8"/>
      <c r="C115" s="6"/>
      <c r="D115" s="6"/>
      <c r="E115" s="8"/>
      <c r="F115" s="8"/>
      <c r="G115" s="8"/>
      <c r="H115" s="8"/>
      <c r="I115" s="8"/>
      <c r="J115" s="8"/>
      <c r="K115" s="8"/>
      <c r="L115" s="8"/>
      <c r="M115" s="8"/>
      <c r="N115" s="19"/>
    </row>
    <row r="116" customFormat="false" ht="12" hidden="false" customHeight="true" outlineLevel="0" collapsed="false">
      <c r="A116" s="4" t="s">
        <v>28</v>
      </c>
      <c r="B116" s="5" t="n">
        <v>1051586.91183452</v>
      </c>
      <c r="C116" s="5" t="n">
        <v>935924.03162336</v>
      </c>
      <c r="D116" s="5" t="n">
        <v>1049415.35855382</v>
      </c>
      <c r="E116" s="5" t="n">
        <v>1133521.27058229</v>
      </c>
      <c r="F116" s="5" t="n">
        <v>1313371.95883701</v>
      </c>
      <c r="G116" s="5"/>
      <c r="H116" s="5"/>
      <c r="I116" s="5"/>
      <c r="J116" s="5"/>
      <c r="K116" s="5"/>
      <c r="L116" s="5"/>
      <c r="M116" s="5"/>
      <c r="N116" s="19"/>
    </row>
    <row r="117" customFormat="false" ht="15.75" hidden="false" customHeight="true" outlineLevel="0" collapsed="false">
      <c r="A117" s="20" t="s">
        <v>45</v>
      </c>
      <c r="B117" s="6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19"/>
    </row>
    <row r="118" customFormat="false" ht="4.5" hidden="false" customHeight="true" outlineLevel="0" collapsed="false">
      <c r="A118" s="20"/>
      <c r="B118" s="6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</row>
    <row r="119" customFormat="false" ht="12" hidden="false" customHeight="true" outlineLevel="0" collapsed="false">
      <c r="A119" s="21" t="s">
        <v>46</v>
      </c>
      <c r="B119" s="6"/>
      <c r="C119" s="6"/>
      <c r="D119" s="6"/>
      <c r="E119" s="6"/>
      <c r="F119" s="6"/>
      <c r="G119" s="8"/>
      <c r="H119" s="6"/>
      <c r="I119" s="6"/>
      <c r="J119" s="6"/>
      <c r="K119" s="6"/>
      <c r="L119" s="6"/>
      <c r="M119" s="6"/>
      <c r="N119" s="8"/>
    </row>
    <row r="120" customFormat="false" ht="1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8"/>
    </row>
    <row r="121" customFormat="false" ht="15" hidden="false" customHeight="false" outlineLevel="0" collapsed="false">
      <c r="N121" s="8"/>
    </row>
    <row r="122" customFormat="false" ht="15" hidden="false" customHeight="false" outlineLevel="0" collapsed="false">
      <c r="A122" s="2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8"/>
    </row>
    <row r="123" customFormat="false" ht="15" hidden="false" customHeight="false" outlineLevel="0" collapsed="false">
      <c r="N123" s="8"/>
    </row>
    <row r="124" customFormat="false" ht="15" hidden="false" customHeight="false" outlineLevel="0" collapsed="false">
      <c r="N124" s="2"/>
    </row>
    <row r="125" customFormat="false" ht="15" hidden="false" customHeight="false" outlineLevel="0" collapsed="false">
      <c r="N125" s="2"/>
    </row>
    <row r="126" customFormat="false" ht="15" hidden="false" customHeight="false" outlineLevel="0" collapsed="false">
      <c r="C126" s="2"/>
      <c r="D126" s="2"/>
      <c r="E126" s="2"/>
      <c r="F126" s="2"/>
      <c r="G126" s="22"/>
      <c r="H126" s="2"/>
      <c r="I126" s="2"/>
      <c r="J126" s="2"/>
      <c r="K126" s="2"/>
      <c r="L126" s="2"/>
      <c r="M126" s="2"/>
      <c r="N126" s="2"/>
    </row>
    <row r="127" customFormat="false" ht="15" hidden="false" customHeight="false" outlineLevel="0" collapsed="false">
      <c r="A127" s="2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3"/>
      <c r="H141" s="2"/>
      <c r="I141" s="2"/>
      <c r="J141" s="2"/>
      <c r="K141" s="2"/>
      <c r="L141" s="2"/>
      <c r="M141" s="2"/>
    </row>
    <row r="142" customFormat="false" ht="15" hidden="false" customHeight="false" outlineLevel="0" collapsed="false">
      <c r="A142" s="2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5" hidden="false" customHeight="false" outlineLevel="0" collapsed="false">
      <c r="A158" s="22"/>
    </row>
  </sheetData>
  <printOptions headings="false" gridLines="false" gridLinesSet="true" horizontalCentered="false" verticalCentered="false"/>
  <pageMargins left="0.5" right="0.5" top="0.75" bottom="0.3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chael L. Dettmann</dc:creator>
  <dc:description>Updated Sept 2007</dc:description>
  <cp:keywords>potatoes exports selected countries</cp:keywords>
  <dc:language>en-US</dc:language>
  <cp:lastModifiedBy>Rachel Dettmann</cp:lastModifiedBy>
  <dcterms:modified xsi:type="dcterms:W3CDTF">2007-12-04T20:29:32Z</dcterms:modified>
  <cp:revision>0</cp:revision>
  <dc:subject>Agricultural Economics</dc:subject>
  <dc:title>Potato exports: frozen French Fries, selected countries, 1978-1989</dc:title>
</cp:coreProperties>
</file>