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0_91007" sheetId="1" state="visible" r:id="rId2"/>
  </sheets>
  <definedNames>
    <definedName function="false" hidden="false" localSheetId="0" name="_xlnm.Print_Area" vbProcedure="false">TAB80_91007!$A$3:$O$103</definedName>
    <definedName function="false" hidden="false" localSheetId="0" name="_Parse_In" vbProcedure="false">TAB80_91007!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DATE REVISED: 9/2007</t>
  </si>
  <si>
    <t xml:space="preserve">Table 80--Potato exports: Other frozen, selected countries, 1978-1988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,000 dollars</t>
  </si>
  <si>
    <t xml:space="preserve">Value:</t>
  </si>
  <si>
    <t xml:space="preserve"> Bahamas</t>
  </si>
  <si>
    <t xml:space="preserve"> Canada</t>
  </si>
  <si>
    <t xml:space="preserve"> Hong Kong</t>
  </si>
  <si>
    <t xml:space="preserve"> Japan</t>
  </si>
  <si>
    <t xml:space="preserve"> Singapore</t>
  </si>
  <si>
    <t xml:space="preserve"> United Kingdom</t>
  </si>
  <si>
    <t xml:space="preserve"> Others</t>
  </si>
  <si>
    <t xml:space="preserve"> World</t>
  </si>
  <si>
    <t xml:space="preserve">1,000 pounds</t>
  </si>
  <si>
    <t xml:space="preserve">Volume:</t>
  </si>
  <si>
    <t xml:space="preserve">Table 80--Potato exports: Other frozen, selected countries, 1989-1999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Mexico</t>
  </si>
  <si>
    <t xml:space="preserve">--</t>
  </si>
  <si>
    <t xml:space="preserve"> Russia</t>
  </si>
  <si>
    <t xml:space="preserve"> </t>
  </si>
  <si>
    <t xml:space="preserve">Table 80--Potato exports: Other frozen, selected countries, 2000-2006</t>
  </si>
  <si>
    <t xml:space="preserve"> -- = not available.</t>
  </si>
  <si>
    <t xml:space="preserve"> Trade codes used are 1384500 for 1978-88 and 0710100000 and 2004100040 for 1989 and 2004108060, 0710100000 for 1990-2006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2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15" min="2" style="0" width="8.65"/>
    <col collapsed="false" customWidth="true" hidden="false" outlineLevel="0" max="16" min="16" style="0" width="15.77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J2" s="3"/>
      <c r="K2" s="3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9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true" outlineLevel="0" collapsed="false">
      <c r="A7" s="9"/>
      <c r="B7" s="9"/>
      <c r="C7" s="8"/>
      <c r="D7" s="8"/>
      <c r="E7" s="8"/>
      <c r="F7" s="8"/>
      <c r="G7" s="11" t="s">
        <v>14</v>
      </c>
      <c r="I7" s="8"/>
      <c r="J7" s="8"/>
      <c r="K7" s="8"/>
      <c r="L7" s="8"/>
    </row>
    <row r="8" customFormat="false" ht="6.75" hidden="false" customHeight="true" outlineLevel="0" collapsed="false">
      <c r="A8" s="9"/>
      <c r="B8" s="9"/>
      <c r="C8" s="8"/>
      <c r="D8" s="8"/>
      <c r="E8" s="8"/>
      <c r="F8" s="8"/>
      <c r="G8" s="11"/>
      <c r="I8" s="8"/>
      <c r="J8" s="8"/>
      <c r="K8" s="8"/>
      <c r="L8" s="8"/>
    </row>
    <row r="9" customFormat="false" ht="12" hidden="false" customHeight="true" outlineLevel="0" collapsed="false">
      <c r="A9" s="12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" hidden="false" customHeight="true" outlineLevel="0" collapsed="false">
      <c r="A10" s="9" t="s">
        <v>16</v>
      </c>
      <c r="B10" s="8" t="n">
        <v>21</v>
      </c>
      <c r="C10" s="8" t="n">
        <v>51</v>
      </c>
      <c r="D10" s="8" t="n">
        <v>107</v>
      </c>
      <c r="E10" s="8" t="n">
        <v>59</v>
      </c>
      <c r="F10" s="8" t="n">
        <v>48</v>
      </c>
      <c r="G10" s="8" t="n">
        <v>72</v>
      </c>
      <c r="H10" s="8" t="n">
        <v>93</v>
      </c>
      <c r="I10" s="8" t="n">
        <v>15</v>
      </c>
      <c r="J10" s="8" t="n">
        <v>3818</v>
      </c>
      <c r="K10" s="8" t="n">
        <v>5235</v>
      </c>
      <c r="L10" s="8" t="n">
        <v>4854</v>
      </c>
    </row>
    <row r="11" customFormat="false" ht="12" hidden="false" customHeight="true" outlineLevel="0" collapsed="false">
      <c r="A11" s="9" t="s">
        <v>17</v>
      </c>
      <c r="B11" s="8" t="n">
        <v>784</v>
      </c>
      <c r="C11" s="8" t="n">
        <v>1171</v>
      </c>
      <c r="D11" s="8" t="n">
        <v>1061</v>
      </c>
      <c r="E11" s="8" t="n">
        <v>1432</v>
      </c>
      <c r="F11" s="8" t="n">
        <v>1069</v>
      </c>
      <c r="G11" s="8" t="n">
        <v>1490</v>
      </c>
      <c r="H11" s="8" t="n">
        <v>1313</v>
      </c>
      <c r="I11" s="8" t="n">
        <v>2083</v>
      </c>
      <c r="J11" s="8" t="n">
        <v>1810</v>
      </c>
      <c r="K11" s="8" t="n">
        <v>2134</v>
      </c>
      <c r="L11" s="8" t="n">
        <v>2234</v>
      </c>
    </row>
    <row r="12" customFormat="false" ht="12" hidden="false" customHeight="true" outlineLevel="0" collapsed="false">
      <c r="A12" s="9" t="s">
        <v>18</v>
      </c>
      <c r="B12" s="8" t="n">
        <v>60</v>
      </c>
      <c r="C12" s="8" t="n">
        <v>27</v>
      </c>
      <c r="D12" s="8" t="n">
        <v>0</v>
      </c>
      <c r="E12" s="8" t="n">
        <v>89</v>
      </c>
      <c r="F12" s="8" t="n">
        <v>339</v>
      </c>
      <c r="G12" s="8" t="n">
        <v>25</v>
      </c>
      <c r="H12" s="8" t="n">
        <v>91</v>
      </c>
      <c r="I12" s="8" t="n">
        <v>203</v>
      </c>
      <c r="J12" s="8" t="n">
        <v>215</v>
      </c>
      <c r="K12" s="8" t="n">
        <v>341</v>
      </c>
      <c r="L12" s="8" t="n">
        <v>391</v>
      </c>
    </row>
    <row r="13" customFormat="false" ht="12" hidden="false" customHeight="true" outlineLevel="0" collapsed="false">
      <c r="A13" s="9" t="s">
        <v>19</v>
      </c>
      <c r="B13" s="8" t="n">
        <v>1140</v>
      </c>
      <c r="C13" s="8" t="n">
        <v>900</v>
      </c>
      <c r="D13" s="8" t="n">
        <v>1124</v>
      </c>
      <c r="E13" s="8" t="n">
        <v>1683</v>
      </c>
      <c r="F13" s="8" t="n">
        <v>1450</v>
      </c>
      <c r="G13" s="8" t="n">
        <v>2301</v>
      </c>
      <c r="H13" s="8" t="n">
        <v>2881</v>
      </c>
      <c r="I13" s="8" t="n">
        <v>3178</v>
      </c>
      <c r="J13" s="8" t="n">
        <v>3365</v>
      </c>
      <c r="K13" s="8" t="n">
        <v>5487</v>
      </c>
      <c r="L13" s="8" t="n">
        <v>5777</v>
      </c>
    </row>
    <row r="14" customFormat="false" ht="12" hidden="false" customHeight="true" outlineLevel="0" collapsed="false">
      <c r="A14" s="9" t="s">
        <v>20</v>
      </c>
      <c r="B14" s="8" t="n">
        <v>58</v>
      </c>
      <c r="C14" s="8" t="n">
        <v>19</v>
      </c>
      <c r="D14" s="8" t="n">
        <v>125</v>
      </c>
      <c r="E14" s="8" t="n">
        <v>249</v>
      </c>
      <c r="F14" s="8" t="n">
        <v>179</v>
      </c>
      <c r="G14" s="8" t="n">
        <v>156</v>
      </c>
      <c r="H14" s="8" t="n">
        <v>71</v>
      </c>
      <c r="I14" s="8" t="n">
        <v>117</v>
      </c>
      <c r="J14" s="8" t="n">
        <v>113</v>
      </c>
      <c r="K14" s="8" t="n">
        <v>163</v>
      </c>
      <c r="L14" s="8" t="n">
        <v>295</v>
      </c>
    </row>
    <row r="15" customFormat="false" ht="12" hidden="false" customHeight="true" outlineLevel="0" collapsed="false">
      <c r="A15" s="9" t="s">
        <v>21</v>
      </c>
      <c r="B15" s="8" t="n">
        <v>35</v>
      </c>
      <c r="C15" s="8" t="n">
        <v>0</v>
      </c>
      <c r="D15" s="8" t="n">
        <v>13</v>
      </c>
      <c r="E15" s="8" t="n">
        <v>1</v>
      </c>
      <c r="F15" s="8" t="n">
        <v>78</v>
      </c>
      <c r="G15" s="8" t="n">
        <v>84</v>
      </c>
      <c r="H15" s="8" t="n">
        <v>20</v>
      </c>
      <c r="I15" s="8" t="n">
        <v>38</v>
      </c>
      <c r="J15" s="8" t="n">
        <v>151</v>
      </c>
      <c r="K15" s="8" t="n">
        <v>142</v>
      </c>
      <c r="L15" s="8" t="n">
        <v>252</v>
      </c>
    </row>
    <row r="16" customFormat="false" ht="12" hidden="false" customHeight="true" outlineLevel="0" collapsed="false">
      <c r="A16" s="9" t="s">
        <v>22</v>
      </c>
      <c r="B16" s="8" t="n">
        <v>644</v>
      </c>
      <c r="C16" s="8" t="n">
        <v>677</v>
      </c>
      <c r="D16" s="8" t="n">
        <v>842</v>
      </c>
      <c r="E16" s="8" t="n">
        <v>1237</v>
      </c>
      <c r="F16" s="8" t="n">
        <v>1806</v>
      </c>
      <c r="G16" s="8" t="n">
        <v>660</v>
      </c>
      <c r="H16" s="8" t="n">
        <v>2273</v>
      </c>
      <c r="I16" s="8" t="n">
        <v>302</v>
      </c>
      <c r="J16" s="8" t="n">
        <v>397</v>
      </c>
      <c r="K16" s="8" t="n">
        <v>336</v>
      </c>
      <c r="L16" s="8" t="n">
        <v>391</v>
      </c>
    </row>
    <row r="17" customFormat="false" ht="12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" hidden="false" customHeight="true" outlineLevel="0" collapsed="false">
      <c r="A18" s="9" t="s">
        <v>23</v>
      </c>
      <c r="B18" s="8" t="n">
        <v>2742</v>
      </c>
      <c r="C18" s="8" t="n">
        <v>2845</v>
      </c>
      <c r="D18" s="8" t="n">
        <v>3272</v>
      </c>
      <c r="E18" s="8" t="n">
        <v>4750</v>
      </c>
      <c r="F18" s="8" t="n">
        <v>4969</v>
      </c>
      <c r="G18" s="8" t="n">
        <v>4788</v>
      </c>
      <c r="H18" s="8" t="n">
        <v>6742</v>
      </c>
      <c r="I18" s="8" t="n">
        <v>5936</v>
      </c>
      <c r="J18" s="8" t="n">
        <v>9869</v>
      </c>
      <c r="K18" s="8" t="n">
        <v>13838</v>
      </c>
      <c r="L18" s="8" t="n">
        <v>14194</v>
      </c>
    </row>
    <row r="19" customFormat="false" ht="12" hidden="false" customHeight="tru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true" outlineLevel="0" collapsed="false">
      <c r="A20" s="9"/>
      <c r="B20" s="8"/>
      <c r="C20" s="8"/>
      <c r="D20" s="8"/>
      <c r="E20" s="8"/>
      <c r="F20" s="8"/>
      <c r="G20" s="13" t="s">
        <v>24</v>
      </c>
      <c r="I20" s="8"/>
      <c r="J20" s="8"/>
      <c r="K20" s="8"/>
      <c r="L20" s="8"/>
    </row>
    <row r="21" customFormat="false" ht="6.75" hidden="false" customHeight="true" outlineLevel="0" collapsed="false">
      <c r="A21" s="9"/>
      <c r="B21" s="8"/>
      <c r="C21" s="8"/>
      <c r="D21" s="8"/>
      <c r="E21" s="8"/>
      <c r="F21" s="8"/>
      <c r="G21" s="14"/>
      <c r="I21" s="8"/>
      <c r="J21" s="8"/>
      <c r="K21" s="8"/>
      <c r="L21" s="8"/>
    </row>
    <row r="22" customFormat="false" ht="12" hidden="false" customHeight="true" outlineLevel="0" collapsed="false">
      <c r="A22" s="12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true" outlineLevel="0" collapsed="false">
      <c r="A23" s="9" t="s">
        <v>16</v>
      </c>
      <c r="B23" s="8" t="n">
        <v>77.901</v>
      </c>
      <c r="C23" s="8" t="n">
        <v>259.366</v>
      </c>
      <c r="D23" s="8" t="n">
        <v>549.232</v>
      </c>
      <c r="E23" s="8" t="n">
        <v>335.674</v>
      </c>
      <c r="F23" s="8" t="n">
        <v>212.712</v>
      </c>
      <c r="G23" s="8" t="n">
        <v>344.449</v>
      </c>
      <c r="H23" s="8" t="n">
        <v>451.652</v>
      </c>
      <c r="I23" s="8" t="n">
        <v>101.11</v>
      </c>
      <c r="J23" s="8" t="n">
        <v>5552.484</v>
      </c>
      <c r="K23" s="8" t="n">
        <v>9774.524</v>
      </c>
      <c r="L23" s="8" t="n">
        <v>16286.508</v>
      </c>
    </row>
    <row r="24" customFormat="false" ht="12" hidden="false" customHeight="true" outlineLevel="0" collapsed="false">
      <c r="A24" s="9" t="s">
        <v>17</v>
      </c>
      <c r="B24" s="8" t="n">
        <v>3556.457</v>
      </c>
      <c r="C24" s="8" t="n">
        <v>5626.634</v>
      </c>
      <c r="D24" s="8" t="n">
        <v>4804.241</v>
      </c>
      <c r="E24" s="8" t="n">
        <v>6974.62</v>
      </c>
      <c r="F24" s="8" t="n">
        <v>4305.253</v>
      </c>
      <c r="G24" s="8" t="n">
        <v>6255.287</v>
      </c>
      <c r="H24" s="8" t="n">
        <v>5075.73</v>
      </c>
      <c r="I24" s="8" t="n">
        <v>7422.17</v>
      </c>
      <c r="J24" s="8" t="n">
        <v>6943.054</v>
      </c>
      <c r="K24" s="8" t="n">
        <v>7609.718</v>
      </c>
      <c r="L24" s="8" t="n">
        <v>7729.002</v>
      </c>
    </row>
    <row r="25" customFormat="false" ht="12" hidden="false" customHeight="true" outlineLevel="0" collapsed="false">
      <c r="A25" s="9" t="s">
        <v>18</v>
      </c>
      <c r="B25" s="8" t="n">
        <v>230.02</v>
      </c>
      <c r="C25" s="8" t="n">
        <v>73.15</v>
      </c>
      <c r="D25" s="8" t="n">
        <v>0</v>
      </c>
      <c r="E25" s="8" t="n">
        <v>281.378</v>
      </c>
      <c r="F25" s="8" t="n">
        <v>997.106</v>
      </c>
      <c r="G25" s="8" t="n">
        <v>125.35</v>
      </c>
      <c r="H25" s="8" t="n">
        <v>205.908</v>
      </c>
      <c r="I25" s="8" t="n">
        <v>631.594</v>
      </c>
      <c r="J25" s="8" t="n">
        <v>925.663</v>
      </c>
      <c r="K25" s="8" t="n">
        <v>986.212</v>
      </c>
      <c r="L25" s="8" t="n">
        <v>1144.246</v>
      </c>
    </row>
    <row r="26" customFormat="false" ht="12" hidden="false" customHeight="true" outlineLevel="0" collapsed="false">
      <c r="A26" s="9" t="s">
        <v>19</v>
      </c>
      <c r="B26" s="8" t="n">
        <v>4561.94</v>
      </c>
      <c r="C26" s="8" t="n">
        <v>2459.534</v>
      </c>
      <c r="D26" s="8" t="n">
        <v>2814.608</v>
      </c>
      <c r="E26" s="8" t="n">
        <v>4228.423</v>
      </c>
      <c r="F26" s="8" t="n">
        <v>4238.82</v>
      </c>
      <c r="G26" s="8" t="n">
        <v>5745.641</v>
      </c>
      <c r="H26" s="8" t="n">
        <v>7654.921</v>
      </c>
      <c r="I26" s="8" t="n">
        <v>8755.407</v>
      </c>
      <c r="J26" s="8" t="n">
        <v>7898.509</v>
      </c>
      <c r="K26" s="8" t="n">
        <v>13292.333</v>
      </c>
      <c r="L26" s="8" t="n">
        <v>15586.752</v>
      </c>
    </row>
    <row r="27" customFormat="false" ht="12" hidden="false" customHeight="true" outlineLevel="0" collapsed="false">
      <c r="A27" s="9" t="s">
        <v>20</v>
      </c>
      <c r="B27" s="8" t="n">
        <v>167.676</v>
      </c>
      <c r="C27" s="8" t="n">
        <v>48.954</v>
      </c>
      <c r="D27" s="8" t="n">
        <v>346.561</v>
      </c>
      <c r="E27" s="8" t="n">
        <v>465.617</v>
      </c>
      <c r="F27" s="8" t="n">
        <v>399.848</v>
      </c>
      <c r="G27" s="8" t="n">
        <v>323.878</v>
      </c>
      <c r="H27" s="8" t="n">
        <v>139.712</v>
      </c>
      <c r="I27" s="8" t="n">
        <v>297.718</v>
      </c>
      <c r="J27" s="8" t="n">
        <v>381.665</v>
      </c>
      <c r="K27" s="8" t="n">
        <v>422.124</v>
      </c>
      <c r="L27" s="8" t="n">
        <v>949.207</v>
      </c>
    </row>
    <row r="28" customFormat="false" ht="12" hidden="false" customHeight="true" outlineLevel="0" collapsed="false">
      <c r="A28" s="9" t="s">
        <v>21</v>
      </c>
      <c r="B28" s="8" t="n">
        <v>122.4</v>
      </c>
      <c r="C28" s="8" t="n">
        <v>0</v>
      </c>
      <c r="D28" s="8" t="n">
        <v>39.679</v>
      </c>
      <c r="E28" s="8" t="n">
        <v>1.444</v>
      </c>
      <c r="F28" s="8" t="n">
        <v>160</v>
      </c>
      <c r="G28" s="8" t="n">
        <v>201.375</v>
      </c>
      <c r="H28" s="8" t="n">
        <v>73.095</v>
      </c>
      <c r="I28" s="8" t="n">
        <v>129.749</v>
      </c>
      <c r="J28" s="8" t="n">
        <v>421.352</v>
      </c>
      <c r="K28" s="8" t="n">
        <v>240.713</v>
      </c>
      <c r="L28" s="8" t="n">
        <v>466.712</v>
      </c>
    </row>
    <row r="29" customFormat="false" ht="12" hidden="false" customHeight="true" outlineLevel="0" collapsed="false">
      <c r="A29" s="9" t="s">
        <v>22</v>
      </c>
      <c r="B29" s="8" t="n">
        <v>2358.445</v>
      </c>
      <c r="C29" s="8" t="n">
        <v>2905.553</v>
      </c>
      <c r="D29" s="8" t="n">
        <v>2661.803</v>
      </c>
      <c r="E29" s="8" t="n">
        <v>3436.129</v>
      </c>
      <c r="F29" s="8" t="n">
        <v>4103.152</v>
      </c>
      <c r="G29" s="8" t="n">
        <v>2305.593</v>
      </c>
      <c r="H29" s="8" t="n">
        <v>3699.305</v>
      </c>
      <c r="I29" s="8" t="n">
        <v>793.417</v>
      </c>
      <c r="J29" s="8" t="n">
        <v>1187.594</v>
      </c>
      <c r="K29" s="8" t="n">
        <v>696.186</v>
      </c>
      <c r="L29" s="8" t="n">
        <v>1310.729</v>
      </c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" hidden="false" customHeight="true" outlineLevel="0" collapsed="false">
      <c r="A31" s="6" t="s">
        <v>23</v>
      </c>
      <c r="B31" s="7" t="n">
        <v>11074.839</v>
      </c>
      <c r="C31" s="7" t="n">
        <v>11373.191</v>
      </c>
      <c r="D31" s="7" t="n">
        <v>11216.124</v>
      </c>
      <c r="E31" s="7" t="n">
        <v>15723.285</v>
      </c>
      <c r="F31" s="7" t="n">
        <v>14416.891</v>
      </c>
      <c r="G31" s="7" t="n">
        <v>15301.573</v>
      </c>
      <c r="H31" s="7" t="n">
        <v>17300.323</v>
      </c>
      <c r="I31" s="7" t="n">
        <v>18131.165</v>
      </c>
      <c r="J31" s="7" t="n">
        <v>23310.321</v>
      </c>
      <c r="K31" s="7" t="n">
        <v>33021.81</v>
      </c>
      <c r="L31" s="7" t="n">
        <v>43473.156</v>
      </c>
    </row>
    <row r="32" customFormat="false" ht="25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" hidden="false" customHeight="true" outlineLevel="0" collapsed="false">
      <c r="A33" s="4" t="s">
        <v>26</v>
      </c>
      <c r="B33" s="5"/>
      <c r="C33" s="6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2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" hidden="false" customHeight="true" outlineLevel="0" collapsed="false">
      <c r="A35" s="9" t="s">
        <v>2</v>
      </c>
      <c r="B35" s="15" t="s">
        <v>27</v>
      </c>
      <c r="C35" s="15" t="s">
        <v>28</v>
      </c>
      <c r="D35" s="15" t="s">
        <v>29</v>
      </c>
      <c r="E35" s="15" t="s">
        <v>30</v>
      </c>
      <c r="F35" s="15" t="s">
        <v>31</v>
      </c>
      <c r="G35" s="15" t="s">
        <v>32</v>
      </c>
      <c r="H35" s="15" t="s">
        <v>33</v>
      </c>
      <c r="I35" s="15" t="s">
        <v>34</v>
      </c>
      <c r="J35" s="15" t="s">
        <v>35</v>
      </c>
      <c r="K35" s="15" t="s">
        <v>36</v>
      </c>
      <c r="L35" s="15" t="s">
        <v>37</v>
      </c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" hidden="false" customHeight="true" outlineLevel="0" collapsed="false">
      <c r="A37" s="9"/>
      <c r="B37" s="8"/>
      <c r="C37" s="9"/>
      <c r="D37" s="9"/>
      <c r="F37" s="9"/>
      <c r="G37" s="11" t="s">
        <v>14</v>
      </c>
      <c r="I37" s="8"/>
      <c r="J37" s="8"/>
      <c r="K37" s="8"/>
      <c r="L37" s="8"/>
    </row>
    <row r="38" customFormat="false" ht="12" hidden="false" customHeight="true" outlineLevel="0" collapsed="false">
      <c r="A38" s="9"/>
      <c r="B38" s="8"/>
      <c r="C38" s="9"/>
      <c r="D38" s="9"/>
      <c r="F38" s="9"/>
      <c r="G38" s="11"/>
      <c r="I38" s="8"/>
      <c r="J38" s="8"/>
      <c r="K38" s="8"/>
      <c r="L38" s="8"/>
    </row>
    <row r="39" customFormat="false" ht="12" hidden="false" customHeight="true" outlineLevel="0" collapsed="false">
      <c r="A39" s="12" t="s">
        <v>15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2" hidden="false" customHeight="true" outlineLevel="0" collapsed="false">
      <c r="A40" s="9" t="s">
        <v>16</v>
      </c>
      <c r="B40" s="8" t="n">
        <v>6160</v>
      </c>
      <c r="C40" s="8" t="n">
        <v>5789.949</v>
      </c>
      <c r="D40" s="8" t="n">
        <v>1629.729</v>
      </c>
      <c r="E40" s="8" t="n">
        <v>161.372</v>
      </c>
      <c r="F40" s="8" t="n">
        <v>238.003</v>
      </c>
      <c r="G40" s="8" t="n">
        <v>55.97</v>
      </c>
      <c r="H40" s="8" t="n">
        <v>99.896</v>
      </c>
      <c r="I40" s="8" t="n">
        <v>96.981</v>
      </c>
      <c r="J40" s="8" t="n">
        <v>106.631</v>
      </c>
      <c r="K40" s="8" t="n">
        <f aca="false">22.134+53.057</f>
        <v>75.191</v>
      </c>
      <c r="L40" s="8" t="n">
        <v>4.78</v>
      </c>
    </row>
    <row r="41" customFormat="false" ht="12" hidden="false" customHeight="true" outlineLevel="0" collapsed="false">
      <c r="A41" s="9" t="s">
        <v>17</v>
      </c>
      <c r="B41" s="8" t="n">
        <v>1179</v>
      </c>
      <c r="C41" s="8" t="n">
        <v>1357.224</v>
      </c>
      <c r="D41" s="8" t="n">
        <v>1459.916</v>
      </c>
      <c r="E41" s="8" t="n">
        <v>1573.697</v>
      </c>
      <c r="F41" s="8" t="n">
        <v>1025.438</v>
      </c>
      <c r="G41" s="8" t="n">
        <v>149.391</v>
      </c>
      <c r="H41" s="8" t="n">
        <v>462.938</v>
      </c>
      <c r="I41" s="8" t="n">
        <v>360.598</v>
      </c>
      <c r="J41" s="8" t="n">
        <v>189.956</v>
      </c>
      <c r="K41" s="8" t="n">
        <v>239.393</v>
      </c>
      <c r="L41" s="8" t="n">
        <v>1435.482</v>
      </c>
    </row>
    <row r="42" customFormat="false" ht="12" hidden="false" customHeight="true" outlineLevel="0" collapsed="false">
      <c r="A42" s="9" t="s">
        <v>18</v>
      </c>
      <c r="B42" s="8" t="n">
        <v>625</v>
      </c>
      <c r="C42" s="8" t="n">
        <v>439.07</v>
      </c>
      <c r="D42" s="8" t="n">
        <v>902.067</v>
      </c>
      <c r="E42" s="8" t="n">
        <v>888.593</v>
      </c>
      <c r="F42" s="8" t="n">
        <v>1339.182</v>
      </c>
      <c r="G42" s="8" t="n">
        <v>789.817</v>
      </c>
      <c r="H42" s="8" t="n">
        <v>516.351</v>
      </c>
      <c r="I42" s="8" t="n">
        <f aca="false">466.744+208.047</f>
        <v>674.791</v>
      </c>
      <c r="J42" s="8" t="n">
        <f aca="false">109.575+252.746</f>
        <v>362.321</v>
      </c>
      <c r="K42" s="8" t="n">
        <f aca="false">155.205+194.784</f>
        <v>349.989</v>
      </c>
      <c r="L42" s="8" t="n">
        <f aca="false">303.031+86.068</f>
        <v>389.099</v>
      </c>
    </row>
    <row r="43" customFormat="false" ht="12" hidden="false" customHeight="true" outlineLevel="0" collapsed="false">
      <c r="A43" s="9" t="s">
        <v>19</v>
      </c>
      <c r="B43" s="8" t="n">
        <v>7396</v>
      </c>
      <c r="C43" s="8" t="n">
        <v>7238.305</v>
      </c>
      <c r="D43" s="8" t="n">
        <v>7210.609</v>
      </c>
      <c r="E43" s="8" t="n">
        <v>605.789</v>
      </c>
      <c r="F43" s="8" t="n">
        <v>6602.903</v>
      </c>
      <c r="G43" s="8" t="n">
        <v>8675.091</v>
      </c>
      <c r="H43" s="8" t="n">
        <v>9110.68</v>
      </c>
      <c r="I43" s="8" t="n">
        <f aca="false">8372.36+3034.49</f>
        <v>11406.85</v>
      </c>
      <c r="J43" s="8" t="n">
        <f aca="false">8037.636+1838.736</f>
        <v>9876.372</v>
      </c>
      <c r="K43" s="8" t="n">
        <v>11158</v>
      </c>
      <c r="L43" s="8" t="n">
        <f aca="false">8969.911+1078.022</f>
        <v>10047.933</v>
      </c>
    </row>
    <row r="44" customFormat="false" ht="12" hidden="false" customHeight="true" outlineLevel="0" collapsed="false">
      <c r="A44" s="9" t="s">
        <v>20</v>
      </c>
      <c r="B44" s="8" t="n">
        <v>269</v>
      </c>
      <c r="C44" s="8" t="n">
        <v>278.516</v>
      </c>
      <c r="D44" s="8" t="n">
        <v>323.945</v>
      </c>
      <c r="E44" s="8" t="n">
        <v>348.448</v>
      </c>
      <c r="F44" s="8" t="n">
        <v>293.08</v>
      </c>
      <c r="G44" s="8" t="n">
        <v>354.412</v>
      </c>
      <c r="H44" s="8" t="n">
        <v>222.97</v>
      </c>
      <c r="I44" s="8" t="n">
        <f aca="false">24.698+75.548</f>
        <v>100.246</v>
      </c>
      <c r="J44" s="8" t="n">
        <f aca="false">47.512+202.636</f>
        <v>250.148</v>
      </c>
      <c r="K44" s="8" t="n">
        <f aca="false">324.17+35.464</f>
        <v>359.634</v>
      </c>
      <c r="L44" s="8" t="n">
        <v>188</v>
      </c>
    </row>
    <row r="45" customFormat="false" ht="12" hidden="false" customHeight="true" outlineLevel="0" collapsed="false">
      <c r="A45" s="9" t="s">
        <v>21</v>
      </c>
      <c r="B45" s="8" t="n">
        <v>261</v>
      </c>
      <c r="C45" s="8" t="n">
        <v>453.062</v>
      </c>
      <c r="D45" s="8" t="n">
        <v>325.819</v>
      </c>
      <c r="E45" s="8" t="n">
        <v>149.718</v>
      </c>
      <c r="F45" s="8" t="n">
        <v>241.929</v>
      </c>
      <c r="G45" s="8" t="n">
        <v>118.236</v>
      </c>
      <c r="H45" s="8" t="n">
        <v>387.21</v>
      </c>
      <c r="I45" s="8" t="n">
        <v>633.129</v>
      </c>
      <c r="J45" s="8" t="n">
        <f aca="false">1141.295+44.926</f>
        <v>1186.221</v>
      </c>
      <c r="K45" s="8" t="n">
        <v>725</v>
      </c>
      <c r="L45" s="8" t="n">
        <v>619.917</v>
      </c>
    </row>
    <row r="46" customFormat="false" ht="12" hidden="false" customHeight="true" outlineLevel="0" collapsed="false">
      <c r="A46" s="9" t="s">
        <v>38</v>
      </c>
      <c r="B46" s="16" t="s">
        <v>39</v>
      </c>
      <c r="C46" s="16" t="s">
        <v>39</v>
      </c>
      <c r="D46" s="16" t="s">
        <v>39</v>
      </c>
      <c r="E46" s="8" t="n">
        <v>1940.938</v>
      </c>
      <c r="F46" s="8" t="n">
        <v>3479.228</v>
      </c>
      <c r="G46" s="8" t="n">
        <v>3281.765</v>
      </c>
      <c r="H46" s="8" t="n">
        <v>2848.268</v>
      </c>
      <c r="I46" s="8" t="n">
        <f aca="false">2691.845+216.517</f>
        <v>2908.362</v>
      </c>
      <c r="J46" s="8" t="n">
        <f aca="false">3006.418+402.162</f>
        <v>3408.58</v>
      </c>
      <c r="K46" s="8" t="n">
        <v>2096</v>
      </c>
      <c r="L46" s="8" t="n">
        <f aca="false">1139.016+1599.548</f>
        <v>2738.564</v>
      </c>
    </row>
    <row r="47" customFormat="false" ht="12" hidden="false" customHeight="true" outlineLevel="0" collapsed="false">
      <c r="A47" s="9" t="s">
        <v>40</v>
      </c>
      <c r="B47" s="16" t="s">
        <v>39</v>
      </c>
      <c r="C47" s="16" t="s">
        <v>39</v>
      </c>
      <c r="D47" s="16" t="s">
        <v>39</v>
      </c>
      <c r="E47" s="8" t="n">
        <v>2.542</v>
      </c>
      <c r="F47" s="8" t="n">
        <v>36.446</v>
      </c>
      <c r="G47" s="8" t="n">
        <v>44.253</v>
      </c>
      <c r="H47" s="8" t="n">
        <v>500.626</v>
      </c>
      <c r="I47" s="8" t="n">
        <f aca="false">59.98+608.161</f>
        <v>668.141</v>
      </c>
      <c r="J47" s="8" t="n">
        <f aca="false">120.133+457.349</f>
        <v>577.482</v>
      </c>
      <c r="K47" s="8" t="n">
        <f aca="false">122.976+424.603</f>
        <v>547.579</v>
      </c>
      <c r="L47" s="8" t="n">
        <v>265.608</v>
      </c>
    </row>
    <row r="48" customFormat="false" ht="12" hidden="false" customHeight="true" outlineLevel="0" collapsed="false">
      <c r="A48" s="9" t="s">
        <v>22</v>
      </c>
      <c r="B48" s="8" t="n">
        <f aca="false">B50-SUM(B40:B47)</f>
        <v>1411</v>
      </c>
      <c r="C48" s="8" t="n">
        <f aca="false">C50-SUM(C40:C47)</f>
        <v>1640.322</v>
      </c>
      <c r="D48" s="8" t="n">
        <f aca="false">D50-SUM(D40:D47)</f>
        <v>2078.447</v>
      </c>
      <c r="E48" s="8" t="n">
        <f aca="false">E50-SUM(E40:E47)</f>
        <v>7742.737</v>
      </c>
      <c r="F48" s="8" t="n">
        <f aca="false">F50-SUM(F40:F47)</f>
        <v>3232.134</v>
      </c>
      <c r="G48" s="8" t="n">
        <f aca="false">G50-SUM(G40:G47)</f>
        <v>2075.093</v>
      </c>
      <c r="H48" s="8" t="n">
        <f aca="false">H50-SUM(H40:H47)</f>
        <v>5853.895</v>
      </c>
      <c r="I48" s="8" t="n">
        <f aca="false">I50-SUM(I40:I47)</f>
        <v>3571.034</v>
      </c>
      <c r="J48" s="8" t="n">
        <f aca="false">J50-SUM(J40:J47)</f>
        <v>3571.289</v>
      </c>
      <c r="K48" s="8" t="n">
        <f aca="false">K50-SUM(K40:K47)</f>
        <v>3501.214</v>
      </c>
      <c r="L48" s="8" t="n">
        <f aca="false">L50-SUM(L40:L47)</f>
        <v>4960.617</v>
      </c>
    </row>
    <row r="49" customFormat="false" ht="12" hidden="false" customHeight="true" outlineLevel="0" collapsed="false">
      <c r="A49" s="9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" hidden="false" customHeight="true" outlineLevel="0" collapsed="false">
      <c r="A50" s="9" t="s">
        <v>23</v>
      </c>
      <c r="B50" s="8" t="n">
        <v>17301</v>
      </c>
      <c r="C50" s="8" t="n">
        <v>17196.448</v>
      </c>
      <c r="D50" s="8" t="n">
        <v>13930.532</v>
      </c>
      <c r="E50" s="8" t="n">
        <v>13413.834</v>
      </c>
      <c r="F50" s="8" t="n">
        <v>16488.343</v>
      </c>
      <c r="G50" s="8" t="n">
        <v>15544.028</v>
      </c>
      <c r="H50" s="8" t="n">
        <v>20002.834</v>
      </c>
      <c r="I50" s="8" t="n">
        <f aca="false">12570.81+7849.322</f>
        <v>20420.132</v>
      </c>
      <c r="J50" s="8" t="n">
        <v>19529</v>
      </c>
      <c r="K50" s="8" t="n">
        <v>19052</v>
      </c>
      <c r="L50" s="8" t="n">
        <v>20650</v>
      </c>
    </row>
    <row r="51" customFormat="false" ht="12" hidden="false" customHeight="true" outlineLevel="0" collapsed="false">
      <c r="A51" s="9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" hidden="false" customHeight="true" outlineLevel="0" collapsed="false">
      <c r="A52" s="9"/>
      <c r="C52" s="8"/>
      <c r="D52" s="17" t="s">
        <v>41</v>
      </c>
      <c r="F52" s="8"/>
      <c r="G52" s="18" t="s">
        <v>24</v>
      </c>
      <c r="I52" s="8"/>
      <c r="J52" s="8"/>
      <c r="K52" s="8"/>
      <c r="L52" s="8"/>
    </row>
    <row r="53" customFormat="false" ht="12" hidden="false" customHeight="true" outlineLevel="0" collapsed="false">
      <c r="A53" s="9"/>
      <c r="C53" s="8"/>
      <c r="D53" s="17"/>
      <c r="F53" s="8"/>
      <c r="G53" s="19"/>
      <c r="I53" s="8"/>
      <c r="J53" s="8"/>
      <c r="K53" s="8"/>
      <c r="L53" s="8"/>
    </row>
    <row r="54" customFormat="false" ht="12" hidden="false" customHeight="true" outlineLevel="0" collapsed="false">
      <c r="A54" s="12" t="s">
        <v>25</v>
      </c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" hidden="false" customHeight="true" outlineLevel="0" collapsed="false">
      <c r="A55" s="9" t="s">
        <v>16</v>
      </c>
      <c r="B55" s="8" t="n">
        <v>8377.79630358</v>
      </c>
      <c r="C55" s="8" t="n">
        <v>8381.367</v>
      </c>
      <c r="D55" s="8" t="n">
        <v>2116.925</v>
      </c>
      <c r="E55" s="8" t="n">
        <v>229.995</v>
      </c>
      <c r="F55" s="8" t="n">
        <v>610.396</v>
      </c>
      <c r="G55" s="8" t="n">
        <v>151.575</v>
      </c>
      <c r="H55" s="8" t="n">
        <v>181.175</v>
      </c>
      <c r="I55" s="8" t="n">
        <v>207.394</v>
      </c>
      <c r="J55" s="8" t="n">
        <v>215.612092236</v>
      </c>
      <c r="K55" s="8" t="n">
        <v>142.418621252</v>
      </c>
      <c r="L55" s="8" t="n">
        <v>16.314207388</v>
      </c>
    </row>
    <row r="56" customFormat="false" ht="12" hidden="false" customHeight="true" outlineLevel="0" collapsed="false">
      <c r="A56" s="9" t="s">
        <v>17</v>
      </c>
      <c r="B56" s="8" t="n">
        <v>4355.6567109</v>
      </c>
      <c r="C56" s="8" t="n">
        <v>3008.655</v>
      </c>
      <c r="D56" s="8" t="n">
        <v>2999.02</v>
      </c>
      <c r="E56" s="8" t="n">
        <v>3445.742</v>
      </c>
      <c r="F56" s="8" t="n">
        <v>2620.051</v>
      </c>
      <c r="G56" s="8" t="n">
        <v>390.496</v>
      </c>
      <c r="H56" s="8" t="n">
        <v>1124.386</v>
      </c>
      <c r="I56" s="8" t="n">
        <v>902.394</v>
      </c>
      <c r="J56" s="8" t="n">
        <v>554.021664406</v>
      </c>
      <c r="K56" s="8" t="n">
        <v>608.47584312</v>
      </c>
      <c r="L56" s="8" t="n">
        <v>3888.513377156</v>
      </c>
    </row>
    <row r="57" customFormat="false" ht="12" hidden="false" customHeight="true" outlineLevel="0" collapsed="false">
      <c r="A57" s="9" t="s">
        <v>18</v>
      </c>
      <c r="B57" s="8" t="n">
        <v>3328.24206154</v>
      </c>
      <c r="C57" s="8" t="n">
        <v>1454.8</v>
      </c>
      <c r="D57" s="8" t="n">
        <v>2865.82</v>
      </c>
      <c r="E57" s="8" t="n">
        <v>2388.197</v>
      </c>
      <c r="F57" s="8" t="n">
        <v>3864.686</v>
      </c>
      <c r="G57" s="8" t="n">
        <v>2130.811</v>
      </c>
      <c r="H57" s="8" t="n">
        <v>1214.627</v>
      </c>
      <c r="I57" s="8" t="n">
        <v>2237.891</v>
      </c>
      <c r="J57" s="8" t="n">
        <v>1131.412328584</v>
      </c>
      <c r="K57" s="8" t="n">
        <v>1600.55602212</v>
      </c>
      <c r="L57" s="8" t="n">
        <v>1249.139176492</v>
      </c>
    </row>
    <row r="58" customFormat="false" ht="12" hidden="false" customHeight="true" outlineLevel="0" collapsed="false">
      <c r="A58" s="9" t="s">
        <v>19</v>
      </c>
      <c r="B58" s="8" t="n">
        <v>21645.81014332</v>
      </c>
      <c r="C58" s="8" t="n">
        <v>17314.332</v>
      </c>
      <c r="D58" s="8" t="n">
        <v>17464.835</v>
      </c>
      <c r="E58" s="8" t="n">
        <v>14111.913</v>
      </c>
      <c r="F58" s="8" t="n">
        <v>15627.637</v>
      </c>
      <c r="G58" s="8" t="n">
        <v>18833.503</v>
      </c>
      <c r="H58" s="8" t="n">
        <v>18402.376</v>
      </c>
      <c r="I58" s="8" t="n">
        <v>24174.043</v>
      </c>
      <c r="J58" s="8" t="n">
        <v>21170.550095336</v>
      </c>
      <c r="K58" s="8" t="n">
        <v>23830.647748628</v>
      </c>
      <c r="L58" s="8" t="n">
        <v>22024.400436062</v>
      </c>
    </row>
    <row r="59" customFormat="false" ht="12" hidden="false" customHeight="true" outlineLevel="0" collapsed="false">
      <c r="A59" s="9" t="s">
        <v>20</v>
      </c>
      <c r="B59" s="8" t="n">
        <v>1237.97570094</v>
      </c>
      <c r="C59" s="8" t="n">
        <v>843.515</v>
      </c>
      <c r="D59" s="8" t="n">
        <v>943.435</v>
      </c>
      <c r="E59" s="8" t="n">
        <v>1065.646</v>
      </c>
      <c r="F59" s="8" t="n">
        <v>751.267</v>
      </c>
      <c r="G59" s="8" t="n">
        <v>888.493</v>
      </c>
      <c r="H59" s="8" t="n">
        <v>574.313</v>
      </c>
      <c r="I59" s="8" t="n">
        <v>247.62</v>
      </c>
      <c r="J59" s="8" t="n">
        <v>751.335388896</v>
      </c>
      <c r="K59" s="8" t="n">
        <v>649.26136159</v>
      </c>
      <c r="L59" s="8" t="n">
        <v>471.127853894</v>
      </c>
    </row>
    <row r="60" customFormat="false" ht="12" hidden="false" customHeight="true" outlineLevel="0" collapsed="false">
      <c r="A60" s="9" t="s">
        <v>21</v>
      </c>
      <c r="B60" s="8" t="n">
        <v>563.19002058</v>
      </c>
      <c r="C60" s="8" t="n">
        <v>754.026</v>
      </c>
      <c r="D60" s="8" t="n">
        <v>442.299</v>
      </c>
      <c r="E60" s="8" t="n">
        <v>239.722</v>
      </c>
      <c r="F60" s="8" t="n">
        <v>264.184</v>
      </c>
      <c r="G60" s="8" t="n">
        <v>152.526</v>
      </c>
      <c r="H60" s="8" t="n">
        <v>613.174</v>
      </c>
      <c r="I60" s="8" t="n">
        <v>1341.029</v>
      </c>
      <c r="J60" s="8" t="n">
        <v>2630.11478566</v>
      </c>
      <c r="K60" s="8" t="n">
        <v>1176.827554556</v>
      </c>
      <c r="L60" s="8" t="n">
        <v>1031.76338616</v>
      </c>
    </row>
    <row r="61" customFormat="false" ht="12" hidden="false" customHeight="true" outlineLevel="0" collapsed="false">
      <c r="A61" s="9" t="s">
        <v>38</v>
      </c>
      <c r="B61" s="10" t="s">
        <v>39</v>
      </c>
      <c r="C61" s="10" t="s">
        <v>39</v>
      </c>
      <c r="D61" s="10" t="s">
        <v>39</v>
      </c>
      <c r="E61" s="8" t="n">
        <v>8057.856</v>
      </c>
      <c r="F61" s="8" t="n">
        <v>14067.087</v>
      </c>
      <c r="G61" s="8" t="n">
        <v>14086.307</v>
      </c>
      <c r="H61" s="8" t="n">
        <v>12739.016</v>
      </c>
      <c r="I61" s="8" t="n">
        <v>13780.684</v>
      </c>
      <c r="J61" s="8" t="n">
        <v>15502.244877054</v>
      </c>
      <c r="K61" s="8" t="n">
        <v>7315.378777684</v>
      </c>
      <c r="L61" s="8" t="n">
        <v>8721.928009244</v>
      </c>
    </row>
    <row r="62" customFormat="false" ht="12" hidden="false" customHeight="true" outlineLevel="0" collapsed="false">
      <c r="A62" s="9" t="s">
        <v>40</v>
      </c>
      <c r="B62" s="10" t="s">
        <v>39</v>
      </c>
      <c r="C62" s="10" t="s">
        <v>39</v>
      </c>
      <c r="D62" s="10" t="s">
        <v>39</v>
      </c>
      <c r="E62" s="8" t="n">
        <v>5.196</v>
      </c>
      <c r="F62" s="8" t="n">
        <v>75.732</v>
      </c>
      <c r="G62" s="8" t="n">
        <v>64.976</v>
      </c>
      <c r="H62" s="8" t="n">
        <v>3371.362</v>
      </c>
      <c r="I62" s="8" t="n">
        <v>5213.09</v>
      </c>
      <c r="J62" s="8" t="n">
        <v>3891.1589243</v>
      </c>
      <c r="K62" s="8" t="n">
        <v>2181.47408249</v>
      </c>
      <c r="L62" s="9" t="n">
        <v>2970.288055926</v>
      </c>
    </row>
    <row r="63" customFormat="false" ht="12" hidden="false" customHeight="true" outlineLevel="0" collapsed="false">
      <c r="A63" s="9" t="s">
        <v>22</v>
      </c>
      <c r="B63" s="8" t="n">
        <f aca="false">B65-SUM(B55:B62)</f>
        <v>4039.03800498</v>
      </c>
      <c r="C63" s="8" t="n">
        <f aca="false">C65-SUM(C55:C62)</f>
        <v>3955.674</v>
      </c>
      <c r="D63" s="8" t="n">
        <f aca="false">D65-SUM(D55:D62)</f>
        <v>5138.387</v>
      </c>
      <c r="E63" s="8" t="n">
        <f aca="false">E65-SUM(E55:E62)</f>
        <v>5115.209</v>
      </c>
      <c r="F63" s="8" t="n">
        <f aca="false">F65-SUM(F55:F62)</f>
        <v>7325.224</v>
      </c>
      <c r="G63" s="8" t="n">
        <f aca="false">G65-SUM(G55:G62)</f>
        <v>5338.546</v>
      </c>
      <c r="H63" s="8" t="n">
        <f aca="false">H65-SUM(H55:H62)</f>
        <v>17392.889</v>
      </c>
      <c r="I63" s="8" t="n">
        <f aca="false">I65-SUM(I55:I62)</f>
        <v>8979.865</v>
      </c>
      <c r="J63" s="8" t="n">
        <f aca="false">J65-SUM(J55:J62)</f>
        <v>9578.864821638</v>
      </c>
      <c r="K63" s="8" t="n">
        <f aca="false">K65-SUM(K55:K62)</f>
        <v>9193.717249924</v>
      </c>
      <c r="L63" s="8" t="n">
        <f aca="false">L65-SUM(L55:L62)</f>
        <v>12381.822020706</v>
      </c>
    </row>
    <row r="64" customFormat="false" ht="12" hidden="false" customHeight="true" outlineLevel="0" collapsed="false">
      <c r="A64" s="9"/>
      <c r="B64" s="9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" hidden="false" customHeight="true" outlineLevel="0" collapsed="false">
      <c r="A65" s="6" t="s">
        <v>23</v>
      </c>
      <c r="B65" s="7" t="n">
        <v>43547.70894584</v>
      </c>
      <c r="C65" s="7" t="n">
        <v>35712.369</v>
      </c>
      <c r="D65" s="7" t="n">
        <v>31970.721</v>
      </c>
      <c r="E65" s="7" t="n">
        <v>34659.476</v>
      </c>
      <c r="F65" s="7" t="n">
        <v>45206.264</v>
      </c>
      <c r="G65" s="7" t="n">
        <v>42037.233</v>
      </c>
      <c r="H65" s="7" t="n">
        <v>55613.318</v>
      </c>
      <c r="I65" s="7" t="n">
        <v>57084.01</v>
      </c>
      <c r="J65" s="7" t="n">
        <v>55425.31497811</v>
      </c>
      <c r="K65" s="7" t="n">
        <v>46698.757261364</v>
      </c>
      <c r="L65" s="7" t="n">
        <v>52755.296523028</v>
      </c>
    </row>
    <row r="66" customFormat="false" ht="25.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" hidden="false" customHeight="true" outlineLevel="0" collapsed="false">
      <c r="A67" s="4" t="s">
        <v>42</v>
      </c>
      <c r="B67" s="7"/>
      <c r="C67" s="7"/>
      <c r="D67" s="20"/>
      <c r="E67" s="7"/>
      <c r="F67" s="7"/>
      <c r="G67" s="7"/>
      <c r="H67" s="7"/>
      <c r="I67" s="7"/>
      <c r="J67" s="7"/>
      <c r="K67" s="7"/>
      <c r="L67" s="7"/>
      <c r="M67" s="21"/>
      <c r="N67" s="21"/>
      <c r="O67" s="22"/>
    </row>
    <row r="68" customFormat="false" ht="12" hidden="false" customHeight="true" outlineLevel="0" collapsed="false">
      <c r="A68" s="9"/>
      <c r="B68" s="9"/>
      <c r="C68" s="9"/>
      <c r="E68" s="9"/>
      <c r="F68" s="9"/>
      <c r="G68" s="9"/>
      <c r="H68" s="9"/>
      <c r="I68" s="9"/>
      <c r="J68" s="9"/>
      <c r="K68" s="9"/>
      <c r="L68" s="9"/>
      <c r="M68" s="23"/>
      <c r="N68" s="23"/>
      <c r="O68" s="22"/>
    </row>
    <row r="69" customFormat="false" ht="12" hidden="false" customHeight="true" outlineLevel="0" collapsed="false">
      <c r="A69" s="9" t="s">
        <v>2</v>
      </c>
      <c r="B69" s="15" t="n">
        <v>2000</v>
      </c>
      <c r="C69" s="15" t="n">
        <v>2001</v>
      </c>
      <c r="D69" s="15" t="n">
        <v>2002</v>
      </c>
      <c r="E69" s="15" t="n">
        <v>2003</v>
      </c>
      <c r="F69" s="15" t="n">
        <v>2004</v>
      </c>
      <c r="G69" s="15" t="n">
        <v>2005</v>
      </c>
      <c r="H69" s="15" t="n">
        <v>2006</v>
      </c>
      <c r="I69" s="15"/>
      <c r="J69" s="15"/>
      <c r="K69" s="15"/>
      <c r="L69" s="15"/>
      <c r="M69" s="23"/>
      <c r="N69" s="23"/>
      <c r="O69" s="23"/>
    </row>
    <row r="70" customFormat="false" ht="12" hidden="false" customHeight="true" outlineLevel="0" collapsed="false">
      <c r="A70" s="6"/>
      <c r="B70" s="6"/>
      <c r="C70" s="6"/>
      <c r="D70" s="20"/>
      <c r="E70" s="6"/>
      <c r="F70" s="6"/>
      <c r="G70" s="6"/>
      <c r="H70" s="6"/>
      <c r="I70" s="6"/>
      <c r="J70" s="6"/>
      <c r="K70" s="6"/>
      <c r="L70" s="6"/>
      <c r="M70" s="23"/>
      <c r="N70" s="23"/>
      <c r="O70" s="22"/>
    </row>
    <row r="71" customFormat="false" ht="12" hidden="false" customHeight="true" outlineLevel="0" collapsed="false">
      <c r="A71" s="9"/>
      <c r="B71" s="8"/>
      <c r="C71" s="8"/>
      <c r="F71" s="9"/>
      <c r="G71" s="11" t="s">
        <v>14</v>
      </c>
      <c r="I71" s="8"/>
      <c r="J71" s="8"/>
      <c r="K71" s="8"/>
      <c r="L71" s="8"/>
      <c r="M71" s="21"/>
      <c r="N71" s="21"/>
      <c r="O71" s="22"/>
    </row>
    <row r="72" customFormat="false" ht="12" hidden="false" customHeight="true" outlineLevel="0" collapsed="false">
      <c r="A72" s="9"/>
      <c r="B72" s="8"/>
      <c r="C72" s="8"/>
      <c r="D72" s="8"/>
      <c r="F72" s="9"/>
      <c r="G72" s="11"/>
      <c r="I72" s="8"/>
      <c r="J72" s="8"/>
      <c r="K72" s="8"/>
      <c r="L72" s="8"/>
      <c r="M72" s="21"/>
      <c r="N72" s="21"/>
      <c r="O72" s="21"/>
    </row>
    <row r="73" customFormat="false" ht="12" hidden="false" customHeight="true" outlineLevel="0" collapsed="false">
      <c r="A73" s="12" t="s">
        <v>15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21"/>
      <c r="N73" s="21"/>
      <c r="O73" s="21"/>
    </row>
    <row r="74" customFormat="false" ht="12" hidden="false" customHeight="true" outlineLevel="0" collapsed="false">
      <c r="A74" s="9" t="s">
        <v>16</v>
      </c>
      <c r="B74" s="24" t="n">
        <v>20.326</v>
      </c>
      <c r="C74" s="24" t="n">
        <f aca="false">10.11+21.143</f>
        <v>31.253</v>
      </c>
      <c r="D74" s="24" t="n">
        <f aca="false">3.001+7.892</f>
        <v>10.893</v>
      </c>
      <c r="E74" s="8" t="n">
        <v>39</v>
      </c>
      <c r="F74" s="8" t="n">
        <v>18</v>
      </c>
      <c r="G74" s="8" t="n">
        <v>32</v>
      </c>
      <c r="H74" s="8" t="n">
        <v>99</v>
      </c>
      <c r="I74" s="8"/>
      <c r="J74" s="8"/>
      <c r="K74" s="8"/>
      <c r="L74" s="8"/>
      <c r="M74" s="25"/>
      <c r="N74" s="25"/>
      <c r="O74" s="25"/>
    </row>
    <row r="75" customFormat="false" ht="12" hidden="false" customHeight="true" outlineLevel="0" collapsed="false">
      <c r="A75" s="9" t="s">
        <v>17</v>
      </c>
      <c r="B75" s="24" t="n">
        <v>2014.817</v>
      </c>
      <c r="C75" s="24" t="n">
        <v>269.896</v>
      </c>
      <c r="D75" s="24" t="n">
        <v>186</v>
      </c>
      <c r="E75" s="8" t="n">
        <v>155</v>
      </c>
      <c r="F75" s="8" t="n">
        <v>246</v>
      </c>
      <c r="G75" s="8" t="n">
        <v>579</v>
      </c>
      <c r="H75" s="8" t="n">
        <v>447</v>
      </c>
      <c r="I75" s="8"/>
      <c r="J75" s="8"/>
      <c r="K75" s="8"/>
      <c r="L75" s="8"/>
      <c r="M75" s="25"/>
      <c r="N75" s="25"/>
      <c r="O75" s="25"/>
    </row>
    <row r="76" customFormat="false" ht="12" hidden="false" customHeight="true" outlineLevel="0" collapsed="false">
      <c r="A76" s="9" t="s">
        <v>18</v>
      </c>
      <c r="B76" s="24" t="n">
        <f aca="false">74.075+304.758</f>
        <v>378.833</v>
      </c>
      <c r="C76" s="24" t="n">
        <f aca="false">141.977+229.61</f>
        <v>371.587</v>
      </c>
      <c r="D76" s="24" t="n">
        <f aca="false">298.815+124.478</f>
        <v>423.293</v>
      </c>
      <c r="E76" s="8" t="n">
        <v>279</v>
      </c>
      <c r="F76" s="8" t="n">
        <v>295</v>
      </c>
      <c r="G76" s="8" t="n">
        <v>1211</v>
      </c>
      <c r="H76" s="8" t="n">
        <v>1604</v>
      </c>
      <c r="I76" s="8"/>
      <c r="J76" s="8"/>
      <c r="K76" s="8"/>
      <c r="L76" s="8"/>
      <c r="M76" s="25"/>
      <c r="N76" s="25"/>
      <c r="O76" s="25"/>
    </row>
    <row r="77" customFormat="false" ht="12" hidden="false" customHeight="true" outlineLevel="0" collapsed="false">
      <c r="A77" s="9" t="s">
        <v>19</v>
      </c>
      <c r="B77" s="24" t="n">
        <f aca="false">10918.334+1041.863</f>
        <v>11960.197</v>
      </c>
      <c r="C77" s="24" t="n">
        <f aca="false">8720.748+518.149</f>
        <v>9238.897</v>
      </c>
      <c r="D77" s="24" t="n">
        <f aca="false">10401.083+458.754</f>
        <v>10859.837</v>
      </c>
      <c r="E77" s="8" t="n">
        <v>10335</v>
      </c>
      <c r="F77" s="8" t="n">
        <v>10997</v>
      </c>
      <c r="G77" s="8" t="n">
        <v>13301</v>
      </c>
      <c r="H77" s="8" t="n">
        <v>16514</v>
      </c>
      <c r="I77" s="8"/>
      <c r="J77" s="8"/>
      <c r="K77" s="8"/>
      <c r="L77" s="8"/>
      <c r="M77" s="25"/>
      <c r="N77" s="25"/>
      <c r="O77" s="25"/>
    </row>
    <row r="78" customFormat="false" ht="12" hidden="false" customHeight="true" outlineLevel="0" collapsed="false">
      <c r="A78" s="9" t="s">
        <v>20</v>
      </c>
      <c r="B78" s="24" t="n">
        <v>326</v>
      </c>
      <c r="C78" s="24" t="n">
        <v>237</v>
      </c>
      <c r="D78" s="24" t="n">
        <v>257</v>
      </c>
      <c r="E78" s="8" t="n">
        <v>132</v>
      </c>
      <c r="F78" s="8" t="n">
        <v>404</v>
      </c>
      <c r="G78" s="8" t="n">
        <v>402</v>
      </c>
      <c r="H78" s="8" t="n">
        <v>516</v>
      </c>
      <c r="I78" s="8"/>
      <c r="J78" s="8"/>
      <c r="K78" s="8"/>
      <c r="L78" s="8"/>
      <c r="M78" s="25"/>
      <c r="N78" s="25"/>
      <c r="O78" s="25"/>
    </row>
    <row r="79" customFormat="false" ht="12" hidden="false" customHeight="true" outlineLevel="0" collapsed="false">
      <c r="A79" s="9" t="s">
        <v>21</v>
      </c>
      <c r="B79" s="24" t="n">
        <v>353</v>
      </c>
      <c r="C79" s="24" t="n">
        <v>1029</v>
      </c>
      <c r="D79" s="24" t="n">
        <v>0</v>
      </c>
      <c r="E79" s="8" t="n">
        <v>153</v>
      </c>
      <c r="F79" s="8" t="n">
        <v>1238</v>
      </c>
      <c r="G79" s="8" t="n">
        <v>821</v>
      </c>
      <c r="H79" s="8" t="n">
        <v>648</v>
      </c>
      <c r="I79" s="8"/>
      <c r="J79" s="8"/>
      <c r="K79" s="8"/>
      <c r="L79" s="8"/>
      <c r="M79" s="25"/>
      <c r="N79" s="25"/>
      <c r="O79" s="25"/>
    </row>
    <row r="80" customFormat="false" ht="12" hidden="false" customHeight="true" outlineLevel="0" collapsed="false">
      <c r="A80" s="9" t="s">
        <v>38</v>
      </c>
      <c r="B80" s="26" t="n">
        <v>3732</v>
      </c>
      <c r="C80" s="24" t="n">
        <f aca="false">732.607+1080.624</f>
        <v>1813.231</v>
      </c>
      <c r="D80" s="24" t="n">
        <v>1253</v>
      </c>
      <c r="E80" s="8" t="n">
        <v>3686</v>
      </c>
      <c r="F80" s="8" t="n">
        <v>5154</v>
      </c>
      <c r="G80" s="8" t="n">
        <v>5395</v>
      </c>
      <c r="H80" s="8" t="n">
        <v>4058</v>
      </c>
      <c r="I80" s="8"/>
      <c r="J80" s="8"/>
      <c r="K80" s="8"/>
      <c r="L80" s="8"/>
      <c r="M80" s="27"/>
      <c r="N80" s="25"/>
      <c r="O80" s="25"/>
    </row>
    <row r="81" customFormat="false" ht="12" hidden="false" customHeight="true" outlineLevel="0" collapsed="false">
      <c r="A81" s="9" t="s">
        <v>40</v>
      </c>
      <c r="B81" s="26" t="n">
        <v>7.97</v>
      </c>
      <c r="C81" s="24" t="n">
        <v>63.12</v>
      </c>
      <c r="D81" s="24" t="n">
        <f aca="false">1723.538+209.798</f>
        <v>1933.336</v>
      </c>
      <c r="E81" s="8" t="n">
        <v>647</v>
      </c>
      <c r="F81" s="8" t="n">
        <v>0</v>
      </c>
      <c r="G81" s="8" t="n">
        <v>0</v>
      </c>
      <c r="H81" s="8" t="n">
        <v>0</v>
      </c>
      <c r="I81" s="8"/>
      <c r="J81" s="8"/>
      <c r="K81" s="8"/>
      <c r="L81" s="8"/>
      <c r="M81" s="27"/>
      <c r="N81" s="25"/>
      <c r="O81" s="25"/>
    </row>
    <row r="82" customFormat="false" ht="12" hidden="false" customHeight="true" outlineLevel="0" collapsed="false">
      <c r="A82" s="9" t="s">
        <v>22</v>
      </c>
      <c r="B82" s="24" t="n">
        <f aca="false">B84-SUM(B74:B81)</f>
        <v>8351.857</v>
      </c>
      <c r="C82" s="24" t="n">
        <f aca="false">C84-SUM(C74:C81)</f>
        <v>7028.016</v>
      </c>
      <c r="D82" s="24" t="n">
        <f aca="false">D84-SUM(D74:D81)</f>
        <v>6965.641</v>
      </c>
      <c r="E82" s="24" t="n">
        <f aca="false">E84-SUM(E74:E81)</f>
        <v>8249</v>
      </c>
      <c r="F82" s="24" t="n">
        <f aca="false">F84-SUM(F74:F81)</f>
        <v>13899</v>
      </c>
      <c r="G82" s="24" t="n">
        <f aca="false">G84-SUM(G74:G81)</f>
        <v>16953</v>
      </c>
      <c r="H82" s="24" t="n">
        <f aca="false">H84-SUM(H74:H81)</f>
        <v>13492</v>
      </c>
      <c r="I82" s="8"/>
      <c r="J82" s="8"/>
      <c r="K82" s="8"/>
      <c r="L82" s="8"/>
      <c r="M82" s="25"/>
      <c r="N82" s="25"/>
      <c r="O82" s="25"/>
    </row>
    <row r="83" customFormat="false" ht="12" hidden="false" customHeight="true" outlineLevel="0" collapsed="false">
      <c r="A83" s="9"/>
      <c r="B83" s="28"/>
      <c r="C83" s="24"/>
      <c r="D83" s="24"/>
      <c r="E83" s="8"/>
      <c r="F83" s="8"/>
      <c r="G83" s="8"/>
      <c r="H83" s="8"/>
      <c r="I83" s="8"/>
      <c r="J83" s="8"/>
      <c r="K83" s="8"/>
      <c r="L83" s="8"/>
      <c r="M83" s="29"/>
      <c r="N83" s="25"/>
      <c r="O83" s="25"/>
    </row>
    <row r="84" customFormat="false" ht="12" hidden="false" customHeight="true" outlineLevel="0" collapsed="false">
      <c r="A84" s="9" t="s">
        <v>23</v>
      </c>
      <c r="B84" s="24" t="n">
        <v>27145</v>
      </c>
      <c r="C84" s="24" t="n">
        <v>20082</v>
      </c>
      <c r="D84" s="24" t="n">
        <v>21889</v>
      </c>
      <c r="E84" s="8" t="n">
        <v>23675</v>
      </c>
      <c r="F84" s="8" t="n">
        <v>32251</v>
      </c>
      <c r="G84" s="8" t="n">
        <v>38694</v>
      </c>
      <c r="H84" s="8" t="n">
        <v>37378</v>
      </c>
      <c r="I84" s="8"/>
      <c r="J84" s="8"/>
      <c r="K84" s="8"/>
      <c r="L84" s="8"/>
      <c r="M84" s="25"/>
      <c r="N84" s="25"/>
      <c r="O84" s="25"/>
    </row>
    <row r="85" customFormat="false" ht="12" hidden="false" customHeight="true" outlineLevel="0" collapsed="false">
      <c r="A85" s="9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21"/>
      <c r="N85" s="21"/>
      <c r="O85" s="21"/>
    </row>
    <row r="86" customFormat="false" ht="12" hidden="false" customHeight="true" outlineLevel="0" collapsed="false">
      <c r="A86" s="9"/>
      <c r="B86" s="8"/>
      <c r="C86" s="8"/>
      <c r="D86" s="8"/>
      <c r="F86" s="8"/>
      <c r="G86" s="18" t="s">
        <v>24</v>
      </c>
      <c r="I86" s="8"/>
      <c r="J86" s="8"/>
      <c r="K86" s="8"/>
      <c r="L86" s="8"/>
      <c r="M86" s="21"/>
      <c r="N86" s="21"/>
      <c r="O86" s="21"/>
    </row>
    <row r="87" customFormat="false" ht="12" hidden="false" customHeight="true" outlineLevel="0" collapsed="false">
      <c r="A87" s="9"/>
      <c r="B87" s="8"/>
      <c r="C87" s="8"/>
      <c r="D87" s="8"/>
      <c r="F87" s="8"/>
      <c r="G87" s="19"/>
      <c r="I87" s="8"/>
      <c r="J87" s="8"/>
      <c r="K87" s="8"/>
      <c r="L87" s="8"/>
      <c r="M87" s="21"/>
      <c r="N87" s="21"/>
      <c r="O87" s="21"/>
    </row>
    <row r="88" customFormat="false" ht="12" hidden="false" customHeight="true" outlineLevel="0" collapsed="false">
      <c r="A88" s="12" t="s">
        <v>25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21"/>
      <c r="N88" s="21"/>
      <c r="O88" s="21"/>
    </row>
    <row r="89" customFormat="false" ht="12" hidden="false" customHeight="true" outlineLevel="0" collapsed="false">
      <c r="A89" s="9" t="s">
        <v>16</v>
      </c>
      <c r="B89" s="26" t="n">
        <v>71.429772888</v>
      </c>
      <c r="C89" s="26" t="n">
        <v>127.427187436</v>
      </c>
      <c r="D89" s="26" t="n">
        <v>25.35316013</v>
      </c>
      <c r="E89" s="24" t="n">
        <v>110.451593262</v>
      </c>
      <c r="F89" s="24" t="n">
        <v>44.0924524</v>
      </c>
      <c r="G89" s="24" t="n">
        <v>69.004688006</v>
      </c>
      <c r="H89" s="24" t="n">
        <v>202.82528104</v>
      </c>
      <c r="I89" s="8"/>
      <c r="J89" s="8"/>
      <c r="K89" s="8"/>
      <c r="L89" s="8"/>
      <c r="M89" s="21"/>
      <c r="N89" s="25"/>
      <c r="O89" s="25"/>
    </row>
    <row r="90" customFormat="false" ht="12" hidden="false" customHeight="true" outlineLevel="0" collapsed="false">
      <c r="A90" s="9" t="s">
        <v>17</v>
      </c>
      <c r="B90" s="26" t="n">
        <v>5145.809657342</v>
      </c>
      <c r="C90" s="26" t="n">
        <v>781.759181052</v>
      </c>
      <c r="D90" s="26" t="n">
        <v>497.583325334</v>
      </c>
      <c r="E90" s="24" t="n">
        <v>366.628741706</v>
      </c>
      <c r="F90" s="24" t="n">
        <v>573.422343462</v>
      </c>
      <c r="G90" s="24" t="n">
        <v>1255.753044352</v>
      </c>
      <c r="H90" s="24" t="n">
        <v>1011.92178258</v>
      </c>
      <c r="I90" s="8"/>
      <c r="J90" s="8"/>
      <c r="K90" s="8"/>
      <c r="L90" s="8"/>
      <c r="M90" s="21"/>
      <c r="N90" s="25"/>
      <c r="O90" s="25"/>
    </row>
    <row r="91" customFormat="false" ht="12" hidden="false" customHeight="true" outlineLevel="0" collapsed="false">
      <c r="A91" s="9" t="s">
        <v>18</v>
      </c>
      <c r="B91" s="26" t="n">
        <v>978.85244328</v>
      </c>
      <c r="C91" s="26" t="n">
        <v>880.967198952</v>
      </c>
      <c r="D91" s="26" t="n">
        <v>1092.610970472</v>
      </c>
      <c r="E91" s="24" t="n">
        <v>703.054153518</v>
      </c>
      <c r="F91" s="24" t="n">
        <v>453.490872934</v>
      </c>
      <c r="G91" s="24" t="n">
        <v>2197.788289878</v>
      </c>
      <c r="H91" s="24" t="n">
        <v>3468.091843522</v>
      </c>
      <c r="I91" s="8"/>
      <c r="J91" s="8"/>
      <c r="K91" s="8"/>
      <c r="L91" s="8"/>
      <c r="M91" s="21"/>
      <c r="N91" s="25"/>
      <c r="O91" s="25"/>
    </row>
    <row r="92" customFormat="false" ht="12" hidden="false" customHeight="true" outlineLevel="0" collapsed="false">
      <c r="A92" s="9" t="s">
        <v>19</v>
      </c>
      <c r="B92" s="26" t="n">
        <v>30976.05012231</v>
      </c>
      <c r="C92" s="26" t="n">
        <v>21396.303451624</v>
      </c>
      <c r="D92" s="26" t="n">
        <v>26179.8936125</v>
      </c>
      <c r="E92" s="24" t="n">
        <v>23058.368444842</v>
      </c>
      <c r="F92" s="24" t="n">
        <v>24218.440867486</v>
      </c>
      <c r="G92" s="24" t="n">
        <v>26232.143168594</v>
      </c>
      <c r="H92" s="24" t="n">
        <v>31692.772936072</v>
      </c>
      <c r="I92" s="8"/>
      <c r="J92" s="8"/>
      <c r="K92" s="8"/>
      <c r="L92" s="8"/>
      <c r="M92" s="21"/>
      <c r="N92" s="25"/>
      <c r="O92" s="25"/>
    </row>
    <row r="93" customFormat="false" ht="12" hidden="false" customHeight="true" outlineLevel="0" collapsed="false">
      <c r="A93" s="9" t="s">
        <v>20</v>
      </c>
      <c r="B93" s="26" t="n">
        <v>701.951842208</v>
      </c>
      <c r="C93" s="26" t="n">
        <v>626.994673128</v>
      </c>
      <c r="D93" s="26" t="n">
        <v>673.291748148</v>
      </c>
      <c r="E93" s="24" t="n">
        <v>266.538874758</v>
      </c>
      <c r="F93" s="24" t="n">
        <v>809.537426064</v>
      </c>
      <c r="G93" s="24" t="n">
        <v>838.85890691</v>
      </c>
      <c r="H93" s="24" t="n">
        <v>1117.302743816</v>
      </c>
      <c r="I93" s="8"/>
      <c r="J93" s="8"/>
      <c r="K93" s="8"/>
      <c r="L93" s="8"/>
      <c r="M93" s="21"/>
      <c r="N93" s="25"/>
      <c r="O93" s="25"/>
    </row>
    <row r="94" customFormat="false" ht="12" hidden="false" customHeight="true" outlineLevel="0" collapsed="false">
      <c r="A94" s="9" t="s">
        <v>21</v>
      </c>
      <c r="B94" s="26" t="n">
        <v>394.406986718</v>
      </c>
      <c r="C94" s="26" t="n">
        <v>2244.746751684</v>
      </c>
      <c r="D94" s="24" t="n">
        <v>0</v>
      </c>
      <c r="E94" s="24" t="n">
        <v>205.250365922</v>
      </c>
      <c r="F94" s="24" t="n">
        <v>1521.630532324</v>
      </c>
      <c r="G94" s="24" t="n">
        <v>1480.40408933</v>
      </c>
      <c r="H94" s="24" t="n">
        <v>998.473584598</v>
      </c>
      <c r="I94" s="8"/>
      <c r="J94" s="8"/>
      <c r="K94" s="8"/>
      <c r="L94" s="8"/>
      <c r="M94" s="21"/>
      <c r="N94" s="25"/>
      <c r="O94" s="25"/>
    </row>
    <row r="95" customFormat="false" ht="12" hidden="false" customHeight="true" outlineLevel="0" collapsed="false">
      <c r="A95" s="9" t="s">
        <v>38</v>
      </c>
      <c r="B95" s="26" t="n">
        <v>11396.79663409</v>
      </c>
      <c r="C95" s="26" t="n">
        <v>5497.887889756</v>
      </c>
      <c r="D95" s="26" t="n">
        <v>3540.844389982</v>
      </c>
      <c r="E95" s="24" t="n">
        <v>8092.949175758</v>
      </c>
      <c r="F95" s="24" t="n">
        <v>13436.954406638</v>
      </c>
      <c r="G95" s="24" t="n">
        <v>13234.790512384</v>
      </c>
      <c r="H95" s="24" t="n">
        <v>7734.036613222</v>
      </c>
      <c r="I95" s="8"/>
      <c r="J95" s="8"/>
      <c r="K95" s="8"/>
      <c r="L95" s="8"/>
      <c r="M95" s="21"/>
      <c r="N95" s="27"/>
      <c r="O95" s="25"/>
    </row>
    <row r="96" customFormat="false" ht="12" hidden="false" customHeight="true" outlineLevel="0" collapsed="false">
      <c r="A96" s="9" t="s">
        <v>40</v>
      </c>
      <c r="B96" s="26" t="n">
        <v>19.400679056</v>
      </c>
      <c r="C96" s="26" t="n">
        <v>123.679328982</v>
      </c>
      <c r="D96" s="26" t="n">
        <v>1610.256361648</v>
      </c>
      <c r="E96" s="24" t="n">
        <v>5288.88966538</v>
      </c>
      <c r="F96" s="24" t="n">
        <v>0</v>
      </c>
      <c r="G96" s="24" t="n">
        <v>0</v>
      </c>
      <c r="H96" s="24" t="n">
        <v>0</v>
      </c>
      <c r="I96" s="8"/>
      <c r="J96" s="8"/>
      <c r="K96" s="8"/>
      <c r="L96" s="9"/>
      <c r="M96" s="21"/>
      <c r="N96" s="27"/>
      <c r="O96" s="25"/>
    </row>
    <row r="97" customFormat="false" ht="12" hidden="false" customHeight="true" outlineLevel="0" collapsed="false">
      <c r="A97" s="9" t="s">
        <v>22</v>
      </c>
      <c r="B97" s="26" t="n">
        <f aca="false">B99-SUM(B89:B96)</f>
        <v>25201.923018268</v>
      </c>
      <c r="C97" s="26" t="n">
        <f aca="false">C99-SUM(C89:C96)</f>
        <v>18330.33477399</v>
      </c>
      <c r="D97" s="26" t="n">
        <f aca="false">D99-SUM(D89:D96)</f>
        <v>15696.251667614</v>
      </c>
      <c r="E97" s="24" t="n">
        <f aca="false">E99-SUM(E89:E96)</f>
        <v>16736.39261973</v>
      </c>
      <c r="F97" s="24" t="n">
        <f aca="false">F99-SUM(F89:F96)</f>
        <v>28459.693863842</v>
      </c>
      <c r="G97" s="24" t="n">
        <f aca="false">G99-SUM(G89:G96)</f>
        <v>34532.988257418</v>
      </c>
      <c r="H97" s="24" t="n">
        <f aca="false">H99-SUM(H89:H96)</f>
        <v>28588.664287112</v>
      </c>
      <c r="I97" s="8"/>
      <c r="J97" s="8"/>
      <c r="K97" s="8"/>
      <c r="L97" s="8"/>
      <c r="M97" s="21"/>
      <c r="N97" s="25"/>
      <c r="O97" s="25"/>
    </row>
    <row r="98" customFormat="false" ht="12" hidden="false" customHeight="true" outlineLevel="0" collapsed="false">
      <c r="A98" s="9"/>
      <c r="B98" s="27"/>
      <c r="C98" s="27"/>
      <c r="D98" s="27"/>
      <c r="E98" s="24"/>
      <c r="F98" s="24"/>
      <c r="G98" s="24"/>
      <c r="H98" s="24"/>
      <c r="I98" s="8"/>
      <c r="J98" s="8"/>
      <c r="K98" s="8"/>
      <c r="L98" s="8"/>
      <c r="M98" s="21"/>
      <c r="N98" s="21"/>
      <c r="O98" s="21"/>
    </row>
    <row r="99" customFormat="false" ht="12" hidden="false" customHeight="true" outlineLevel="0" collapsed="false">
      <c r="A99" s="6" t="s">
        <v>23</v>
      </c>
      <c r="B99" s="30" t="n">
        <v>74886.62115616</v>
      </c>
      <c r="C99" s="30" t="n">
        <v>50010.100436604</v>
      </c>
      <c r="D99" s="30" t="n">
        <v>49316.085235828</v>
      </c>
      <c r="E99" s="31" t="n">
        <v>54828.523634876</v>
      </c>
      <c r="F99" s="31" t="n">
        <v>69517.26276515</v>
      </c>
      <c r="G99" s="31" t="n">
        <v>79841.730956872</v>
      </c>
      <c r="H99" s="31" t="n">
        <v>74814.089071962</v>
      </c>
      <c r="I99" s="7"/>
      <c r="J99" s="7"/>
      <c r="K99" s="7"/>
      <c r="L99" s="7"/>
      <c r="M99" s="21"/>
      <c r="N99" s="21"/>
      <c r="O99" s="21"/>
    </row>
    <row r="100" customFormat="false" ht="12" hidden="false" customHeight="true" outlineLevel="0" collapsed="false">
      <c r="A100" s="32" t="s">
        <v>43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" hidden="false" customHeight="true" outlineLevel="0" collapsed="false">
      <c r="A101" s="33" t="s">
        <v>44</v>
      </c>
      <c r="B101" s="9"/>
      <c r="C101" s="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6" hidden="false" customHeight="true" outlineLevel="0" collapsed="false">
      <c r="A102" s="33"/>
      <c r="B102" s="9"/>
      <c r="C102" s="9"/>
      <c r="D102" s="9"/>
      <c r="E102" s="9"/>
      <c r="F102" s="9"/>
      <c r="G102" s="8"/>
      <c r="H102" s="9"/>
      <c r="I102" s="9"/>
      <c r="J102" s="9"/>
      <c r="K102" s="9"/>
      <c r="L102" s="9"/>
      <c r="M102" s="9"/>
      <c r="N102" s="9"/>
      <c r="O102" s="8"/>
    </row>
    <row r="103" customFormat="false" ht="12" hidden="false" customHeight="true" outlineLevel="0" collapsed="false">
      <c r="A103" s="34" t="s">
        <v>45</v>
      </c>
      <c r="B103" s="35"/>
      <c r="C103" s="9"/>
      <c r="D103" s="9"/>
      <c r="E103" s="9"/>
      <c r="F103" s="9"/>
      <c r="G103" s="8"/>
      <c r="H103" s="9"/>
      <c r="I103" s="9"/>
      <c r="J103" s="9"/>
      <c r="K103" s="9"/>
      <c r="L103" s="9"/>
      <c r="M103" s="9"/>
      <c r="N103" s="9"/>
      <c r="O103" s="8"/>
    </row>
    <row r="104" customFormat="false" ht="15" hidden="false" customHeight="false" outlineLevel="0" collapsed="false">
      <c r="A104" s="33"/>
      <c r="B104" s="9"/>
      <c r="C104" s="9"/>
      <c r="D104" s="9"/>
      <c r="E104" s="9"/>
      <c r="F104" s="9"/>
      <c r="G104" s="8"/>
      <c r="H104" s="9"/>
      <c r="I104" s="9"/>
      <c r="J104" s="9"/>
      <c r="K104" s="9"/>
      <c r="L104" s="9"/>
      <c r="M104" s="9"/>
      <c r="N104" s="9"/>
      <c r="O104" s="8"/>
    </row>
    <row r="105" customFormat="false" ht="15" hidden="false" customHeight="false" outlineLevel="0" collapsed="false">
      <c r="G105" s="3"/>
      <c r="O105" s="8"/>
    </row>
    <row r="106" customFormat="false" ht="15" hidden="false" customHeight="false" outlineLevel="0" collapsed="false">
      <c r="G106" s="3"/>
      <c r="O106" s="8"/>
    </row>
    <row r="107" customFormat="false" ht="15" hidden="false" customHeight="false" outlineLevel="0" collapsed="false">
      <c r="G107" s="3"/>
      <c r="O107" s="8"/>
    </row>
    <row r="108" customFormat="false" ht="15" hidden="false" customHeight="false" outlineLevel="0" collapsed="false">
      <c r="G108" s="3"/>
      <c r="O108" s="8"/>
    </row>
    <row r="109" customFormat="false" ht="15" hidden="false" customHeight="false" outlineLevel="0" collapsed="false">
      <c r="G109" s="3"/>
      <c r="O109" s="8"/>
    </row>
    <row r="110" customFormat="false" ht="15" hidden="false" customHeight="false" outlineLevel="0" collapsed="false">
      <c r="O110" s="8"/>
    </row>
    <row r="111" customFormat="false" ht="15" hidden="false" customHeight="false" outlineLevel="0" collapsed="false">
      <c r="O111" s="8"/>
    </row>
    <row r="112" customFormat="false" ht="15" hidden="false" customHeight="false" outlineLevel="0" collapsed="false">
      <c r="O112" s="8"/>
    </row>
    <row r="113" customFormat="false" ht="15" hidden="false" customHeight="false" outlineLevel="0" collapsed="false">
      <c r="O113" s="8"/>
    </row>
    <row r="114" customFormat="false" ht="15" hidden="false" customHeight="false" outlineLevel="0" collapsed="false">
      <c r="O114" s="8"/>
    </row>
    <row r="115" customFormat="false" ht="15" hidden="false" customHeight="false" outlineLevel="0" collapsed="false">
      <c r="O115" s="8"/>
    </row>
    <row r="116" customFormat="false" ht="15" hidden="false" customHeight="false" outlineLevel="0" collapsed="false">
      <c r="O116" s="8"/>
    </row>
    <row r="117" customFormat="false" ht="15" hidden="false" customHeight="false" outlineLevel="0" collapsed="false">
      <c r="O117" s="8"/>
    </row>
    <row r="118" customFormat="false" ht="15" hidden="false" customHeight="false" outlineLevel="0" collapsed="false">
      <c r="O118" s="8"/>
    </row>
  </sheetData>
  <printOptions headings="false" gridLines="false" gridLinesSet="true" horizontalCentered="false" verticalCentered="false"/>
  <pageMargins left="0.5" right="0.5" top="0.5" bottom="0.3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5:58:59Z</dcterms:created>
  <dc:creator>Rachael L. Dettmann</dc:creator>
  <dc:description>Updated Sept, 2007</dc:description>
  <cp:keywords>Potatoes exports frozen potatoes</cp:keywords>
  <dc:language>en-US</dc:language>
  <cp:lastModifiedBy>Rachel Dettmann</cp:lastModifiedBy>
  <cp:lastPrinted>2007-09-10T16:03:09Z</cp:lastPrinted>
  <dcterms:modified xsi:type="dcterms:W3CDTF">2007-12-04T20:31:03Z</dcterms:modified>
  <cp:revision>0</cp:revision>
  <dc:subject>Agricultural Economics</dc:subject>
  <dc:title>Potato exports: Other frozen, selected countries, 1978-2006</dc:title>
</cp:coreProperties>
</file>