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8_90607" sheetId="1" state="visible" r:id="rId2"/>
  </sheets>
  <definedNames>
    <definedName function="false" hidden="false" localSheetId="0" name="_Parse_In" vbProcedure="false">TAB78_90607!$A$391:$A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5">
  <si>
    <t xml:space="preserve">DATE REVISED: 9/2007</t>
  </si>
  <si>
    <t xml:space="preserve">Table 78--Potato exports: Seed, selected countries, 1978-1989</t>
  </si>
  <si>
    <t xml:space="preserve">   Trade partner</t>
  </si>
  <si>
    <t xml:space="preserve">       1978</t>
  </si>
  <si>
    <t xml:space="preserve">       1979</t>
  </si>
  <si>
    <t xml:space="preserve">       1980</t>
  </si>
  <si>
    <t xml:space="preserve">       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 1,000 dollars</t>
  </si>
  <si>
    <t xml:space="preserve">Value:</t>
  </si>
  <si>
    <t xml:space="preserve"> </t>
  </si>
  <si>
    <t xml:space="preserve"> Canada 1/</t>
  </si>
  <si>
    <t xml:space="preserve">--</t>
  </si>
  <si>
    <t xml:space="preserve"> Dominican Republic</t>
  </si>
  <si>
    <t xml:space="preserve"> Jamaica</t>
  </si>
  <si>
    <t xml:space="preserve"> South Korea</t>
  </si>
  <si>
    <t xml:space="preserve"> Mexico</t>
  </si>
  <si>
    <t xml:space="preserve"> Others</t>
  </si>
  <si>
    <t xml:space="preserve"> World</t>
  </si>
  <si>
    <t xml:space="preserve">1,000 pounds</t>
  </si>
  <si>
    <t xml:space="preserve">Volume:</t>
  </si>
  <si>
    <t xml:space="preserve">Table 78--Potato exports: Seed, selected countries, 1990-2001 -- continued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Russia</t>
  </si>
  <si>
    <t xml:space="preserve">Table 78--Potato exports: Seed, selected countries, 2002-2006 -- continued</t>
  </si>
  <si>
    <t xml:space="preserve"> -- = not available.</t>
  </si>
  <si>
    <t xml:space="preserve"> 1/ Data are Canadian imports (as recorded by Canada) of U.S. potatoes.</t>
  </si>
  <si>
    <t xml:space="preserve"> Trade codes used are 1354940 for 1980-1988 and 0701100000 for 1989.</t>
  </si>
  <si>
    <t xml:space="preserve"> Sources: Bureau of the Census, U.S. Department of Commerce except for Canadian data which are from the Foreign Agricultural Service, US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14" min="2" style="0" width="9.55"/>
    <col collapsed="false" customWidth="true" hidden="false" outlineLevel="0" max="15" min="15" style="0" width="15.7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H8" s="8" t="s">
        <v>15</v>
      </c>
      <c r="I8" s="9"/>
      <c r="J8" s="9"/>
      <c r="K8" s="9"/>
      <c r="L8" s="9"/>
      <c r="M8" s="9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H9" s="8"/>
      <c r="I9" s="9"/>
      <c r="J9" s="9"/>
      <c r="K9" s="9"/>
      <c r="L9" s="9"/>
      <c r="M9" s="9"/>
    </row>
    <row r="10" customFormat="false" ht="12" hidden="false" customHeight="true" outlineLevel="0" collapsed="false">
      <c r="A10" s="10" t="s">
        <v>16</v>
      </c>
      <c r="B10" s="6"/>
      <c r="C10" s="9" t="s">
        <v>17</v>
      </c>
      <c r="D10" s="6"/>
      <c r="E10" s="6"/>
      <c r="F10" s="6"/>
      <c r="G10" s="6"/>
      <c r="H10" s="6"/>
      <c r="I10" s="9"/>
      <c r="J10" s="9"/>
      <c r="K10" s="9"/>
      <c r="L10" s="9"/>
      <c r="M10" s="9"/>
    </row>
    <row r="11" customFormat="false" ht="12" hidden="false" customHeight="true" outlineLevel="0" collapsed="false">
      <c r="A11" s="6" t="s">
        <v>18</v>
      </c>
      <c r="B11" s="11" t="s">
        <v>19</v>
      </c>
      <c r="C11" s="11" t="s">
        <v>19</v>
      </c>
      <c r="D11" s="6" t="n">
        <v>1015</v>
      </c>
      <c r="E11" s="6" t="n">
        <v>1263</v>
      </c>
      <c r="F11" s="6" t="n">
        <v>1019</v>
      </c>
      <c r="G11" s="6" t="n">
        <v>1163</v>
      </c>
      <c r="H11" s="6" t="n">
        <v>1554</v>
      </c>
      <c r="I11" s="6" t="n">
        <v>1258</v>
      </c>
      <c r="J11" s="6" t="n">
        <v>933</v>
      </c>
      <c r="K11" s="6" t="n">
        <v>1342</v>
      </c>
      <c r="L11" s="6" t="n">
        <v>1732</v>
      </c>
      <c r="M11" s="6" t="n">
        <v>2345</v>
      </c>
    </row>
    <row r="12" customFormat="false" ht="12" hidden="false" customHeight="true" outlineLevel="0" collapsed="false">
      <c r="A12" s="6" t="s">
        <v>20</v>
      </c>
      <c r="B12" s="11" t="s">
        <v>19</v>
      </c>
      <c r="C12" s="11" t="s">
        <v>19</v>
      </c>
      <c r="D12" s="11" t="n">
        <v>19</v>
      </c>
      <c r="E12" s="11" t="n">
        <v>15</v>
      </c>
      <c r="F12" s="6" t="n">
        <v>34</v>
      </c>
      <c r="G12" s="6" t="n">
        <v>32</v>
      </c>
      <c r="H12" s="6" t="n">
        <v>12</v>
      </c>
      <c r="I12" s="6" t="n">
        <v>9</v>
      </c>
      <c r="J12" s="6" t="n">
        <v>39</v>
      </c>
      <c r="K12" s="6" t="n">
        <v>23</v>
      </c>
      <c r="L12" s="6" t="n">
        <v>32</v>
      </c>
      <c r="M12" s="6" t="n">
        <v>27</v>
      </c>
    </row>
    <row r="13" customFormat="false" ht="12" hidden="false" customHeight="true" outlineLevel="0" collapsed="false">
      <c r="A13" s="6" t="s">
        <v>21</v>
      </c>
      <c r="B13" s="11" t="s">
        <v>19</v>
      </c>
      <c r="C13" s="11" t="s">
        <v>19</v>
      </c>
      <c r="D13" s="11" t="n">
        <v>0</v>
      </c>
      <c r="E13" s="11" t="n">
        <v>0</v>
      </c>
      <c r="F13" s="6" t="n">
        <v>0</v>
      </c>
      <c r="G13" s="6" t="n">
        <v>0</v>
      </c>
      <c r="H13" s="6" t="n">
        <v>410</v>
      </c>
      <c r="I13" s="6" t="n">
        <v>0</v>
      </c>
      <c r="J13" s="6" t="n">
        <v>164</v>
      </c>
      <c r="K13" s="6" t="n">
        <v>22</v>
      </c>
      <c r="L13" s="6" t="n">
        <v>4</v>
      </c>
      <c r="M13" s="6" t="n">
        <v>0</v>
      </c>
    </row>
    <row r="14" customFormat="false" ht="12" hidden="false" customHeight="true" outlineLevel="0" collapsed="false">
      <c r="A14" s="6" t="s">
        <v>22</v>
      </c>
      <c r="B14" s="11" t="s">
        <v>19</v>
      </c>
      <c r="C14" s="11" t="s">
        <v>19</v>
      </c>
      <c r="D14" s="11" t="n">
        <v>0</v>
      </c>
      <c r="E14" s="11" t="n">
        <v>0</v>
      </c>
      <c r="F14" s="6" t="n">
        <v>0</v>
      </c>
      <c r="G14" s="6" t="n">
        <v>0</v>
      </c>
      <c r="H14" s="6" t="n">
        <v>18</v>
      </c>
      <c r="I14" s="6" t="n">
        <v>0</v>
      </c>
      <c r="J14" s="6" t="n">
        <v>35</v>
      </c>
      <c r="K14" s="6" t="n">
        <v>0</v>
      </c>
      <c r="L14" s="6" t="n">
        <v>42</v>
      </c>
      <c r="M14" s="6" t="n">
        <v>5</v>
      </c>
    </row>
    <row r="15" customFormat="false" ht="12" hidden="false" customHeight="true" outlineLevel="0" collapsed="false">
      <c r="A15" s="6" t="s">
        <v>23</v>
      </c>
      <c r="B15" s="11" t="s">
        <v>19</v>
      </c>
      <c r="C15" s="11" t="s">
        <v>19</v>
      </c>
      <c r="D15" s="11" t="n">
        <v>132</v>
      </c>
      <c r="E15" s="11" t="n">
        <v>484</v>
      </c>
      <c r="F15" s="6" t="n">
        <v>652</v>
      </c>
      <c r="G15" s="6" t="n">
        <v>3</v>
      </c>
      <c r="H15" s="6" t="n">
        <v>57</v>
      </c>
      <c r="I15" s="6" t="n">
        <v>52</v>
      </c>
      <c r="J15" s="6" t="n">
        <v>152</v>
      </c>
      <c r="K15" s="6" t="n">
        <v>25</v>
      </c>
      <c r="L15" s="6" t="n">
        <v>55</v>
      </c>
      <c r="M15" s="6" t="n">
        <v>424</v>
      </c>
    </row>
    <row r="16" customFormat="false" ht="12" hidden="false" customHeight="true" outlineLevel="0" collapsed="false">
      <c r="A16" s="6" t="s">
        <v>24</v>
      </c>
      <c r="B16" s="11" t="s">
        <v>19</v>
      </c>
      <c r="C16" s="11" t="s">
        <v>19</v>
      </c>
      <c r="D16" s="11" t="n">
        <v>968</v>
      </c>
      <c r="E16" s="11" t="n">
        <v>419</v>
      </c>
      <c r="F16" s="6" t="n">
        <v>54</v>
      </c>
      <c r="G16" s="6" t="n">
        <v>59</v>
      </c>
      <c r="H16" s="6" t="n">
        <v>63</v>
      </c>
      <c r="I16" s="6" t="n">
        <v>38</v>
      </c>
      <c r="J16" s="6" t="n">
        <v>90</v>
      </c>
      <c r="K16" s="6" t="n">
        <v>64</v>
      </c>
      <c r="L16" s="6" t="n">
        <v>119</v>
      </c>
      <c r="M16" s="6" t="n">
        <v>201</v>
      </c>
    </row>
    <row r="17" customFormat="false" ht="12" hidden="false" customHeight="true" outlineLevel="0" collapsed="false">
      <c r="A17" s="6"/>
      <c r="B17" s="6"/>
      <c r="C17" s="6"/>
      <c r="D17" s="11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" hidden="false" customHeight="true" outlineLevel="0" collapsed="false">
      <c r="A18" s="6" t="s">
        <v>25</v>
      </c>
      <c r="B18" s="11" t="s">
        <v>19</v>
      </c>
      <c r="C18" s="11" t="s">
        <v>19</v>
      </c>
      <c r="D18" s="11" t="n">
        <v>2134</v>
      </c>
      <c r="E18" s="12" t="n">
        <v>2181</v>
      </c>
      <c r="F18" s="6" t="n">
        <v>1759</v>
      </c>
      <c r="G18" s="6" t="n">
        <v>1257</v>
      </c>
      <c r="H18" s="6" t="n">
        <v>2114</v>
      </c>
      <c r="I18" s="6" t="n">
        <v>1357</v>
      </c>
      <c r="J18" s="6" t="n">
        <v>1413</v>
      </c>
      <c r="K18" s="6" t="n">
        <v>1476</v>
      </c>
      <c r="L18" s="6" t="n">
        <v>1984</v>
      </c>
      <c r="M18" s="6" t="n">
        <v>3002</v>
      </c>
    </row>
    <row r="19" customFormat="false" ht="12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" hidden="false" customHeight="true" outlineLevel="0" collapsed="false">
      <c r="A20" s="6"/>
      <c r="B20" s="6"/>
      <c r="C20" s="9"/>
      <c r="D20" s="9"/>
      <c r="E20" s="9"/>
      <c r="F20" s="9"/>
      <c r="H20" s="13" t="s">
        <v>26</v>
      </c>
      <c r="I20" s="9"/>
      <c r="J20" s="9"/>
      <c r="K20" s="9"/>
      <c r="L20" s="9"/>
      <c r="M20" s="9"/>
    </row>
    <row r="21" customFormat="false" ht="4.5" hidden="false" customHeight="true" outlineLevel="0" collapsed="false">
      <c r="A21" s="6"/>
      <c r="B21" s="6"/>
      <c r="C21" s="9"/>
      <c r="D21" s="9"/>
      <c r="E21" s="9"/>
      <c r="F21" s="9"/>
      <c r="H21" s="14"/>
      <c r="I21" s="9"/>
      <c r="J21" s="9"/>
      <c r="K21" s="9"/>
      <c r="L21" s="9"/>
      <c r="M21" s="9"/>
    </row>
    <row r="22" customFormat="false" ht="12" hidden="false" customHeight="true" outlineLevel="0" collapsed="false">
      <c r="A22" s="10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 t="s">
        <v>17</v>
      </c>
      <c r="L22" s="9"/>
      <c r="M22" s="9"/>
    </row>
    <row r="23" customFormat="false" ht="12" hidden="false" customHeight="true" outlineLevel="0" collapsed="false">
      <c r="A23" s="6" t="s">
        <v>18</v>
      </c>
      <c r="B23" s="9" t="n">
        <v>45346.829</v>
      </c>
      <c r="C23" s="9" t="n">
        <v>32000.059</v>
      </c>
      <c r="D23" s="9" t="n">
        <v>19107.442</v>
      </c>
      <c r="E23" s="9" t="n">
        <v>12905.845</v>
      </c>
      <c r="F23" s="9" t="n">
        <v>13251.971</v>
      </c>
      <c r="G23" s="9" t="n">
        <v>16711.02</v>
      </c>
      <c r="H23" s="9" t="n">
        <v>21717.712</v>
      </c>
      <c r="I23" s="9" t="n">
        <v>19742.372</v>
      </c>
      <c r="J23" s="9" t="n">
        <v>23463.771</v>
      </c>
      <c r="K23" s="9" t="n">
        <v>21420.088</v>
      </c>
      <c r="L23" s="9" t="n">
        <v>25943.968</v>
      </c>
      <c r="M23" s="9" t="n">
        <v>20397.144</v>
      </c>
    </row>
    <row r="24" customFormat="false" ht="12" hidden="false" customHeight="true" outlineLevel="0" collapsed="false">
      <c r="A24" s="6" t="s">
        <v>20</v>
      </c>
      <c r="B24" s="11" t="s">
        <v>19</v>
      </c>
      <c r="C24" s="11" t="s">
        <v>19</v>
      </c>
      <c r="D24" s="9" t="n">
        <v>220</v>
      </c>
      <c r="E24" s="9" t="n">
        <v>133.5</v>
      </c>
      <c r="F24" s="9" t="n">
        <v>242</v>
      </c>
      <c r="G24" s="9" t="n">
        <v>247</v>
      </c>
      <c r="H24" s="9" t="n">
        <v>43.307</v>
      </c>
      <c r="I24" s="9" t="n">
        <v>39.37</v>
      </c>
      <c r="J24" s="9" t="n">
        <v>264.37</v>
      </c>
      <c r="K24" s="9" t="n">
        <v>180</v>
      </c>
      <c r="L24" s="9" t="n">
        <v>180</v>
      </c>
      <c r="M24" s="9" t="n">
        <v>61.236</v>
      </c>
    </row>
    <row r="25" customFormat="false" ht="12" hidden="false" customHeight="true" outlineLevel="0" collapsed="false">
      <c r="A25" s="6" t="s">
        <v>21</v>
      </c>
      <c r="B25" s="11" t="s">
        <v>19</v>
      </c>
      <c r="C25" s="11" t="s">
        <v>19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2070</v>
      </c>
      <c r="I25" s="9" t="n">
        <v>0</v>
      </c>
      <c r="J25" s="9" t="n">
        <v>969.957</v>
      </c>
      <c r="K25" s="9" t="n">
        <v>122</v>
      </c>
      <c r="L25" s="9" t="n">
        <v>40</v>
      </c>
      <c r="M25" s="9" t="n">
        <v>0</v>
      </c>
    </row>
    <row r="26" customFormat="false" ht="12" hidden="false" customHeight="true" outlineLevel="0" collapsed="false">
      <c r="A26" s="6" t="s">
        <v>22</v>
      </c>
      <c r="B26" s="11" t="s">
        <v>19</v>
      </c>
      <c r="C26" s="11" t="s">
        <v>19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77.162</v>
      </c>
      <c r="I26" s="9" t="n">
        <v>0</v>
      </c>
      <c r="J26" s="9" t="n">
        <v>120.511</v>
      </c>
      <c r="K26" s="9" t="n">
        <v>0</v>
      </c>
      <c r="L26" s="9" t="n">
        <v>44</v>
      </c>
      <c r="M26" s="9" t="n">
        <v>11.34</v>
      </c>
    </row>
    <row r="27" customFormat="false" ht="12" hidden="false" customHeight="true" outlineLevel="0" collapsed="false">
      <c r="A27" s="6" t="s">
        <v>23</v>
      </c>
      <c r="B27" s="11" t="s">
        <v>19</v>
      </c>
      <c r="C27" s="11" t="s">
        <v>19</v>
      </c>
      <c r="D27" s="9" t="n">
        <v>2638.364</v>
      </c>
      <c r="E27" s="9" t="n">
        <v>4455.903</v>
      </c>
      <c r="F27" s="9" t="n">
        <v>5893.026</v>
      </c>
      <c r="G27" s="9" t="n">
        <v>50</v>
      </c>
      <c r="H27" s="9" t="n">
        <v>655</v>
      </c>
      <c r="I27" s="9" t="n">
        <v>489.1</v>
      </c>
      <c r="J27" s="9" t="n">
        <v>1613.257</v>
      </c>
      <c r="K27" s="9" t="n">
        <v>256.735</v>
      </c>
      <c r="L27" s="9" t="n">
        <v>738.758</v>
      </c>
      <c r="M27" s="9" t="n">
        <v>1973.002</v>
      </c>
    </row>
    <row r="28" customFormat="false" ht="12" hidden="false" customHeight="true" outlineLevel="0" collapsed="false">
      <c r="A28" s="6" t="s">
        <v>24</v>
      </c>
      <c r="B28" s="11" t="s">
        <v>19</v>
      </c>
      <c r="C28" s="11" t="s">
        <v>19</v>
      </c>
      <c r="D28" s="9" t="n">
        <f aca="false">D30-SUM(D23:D27)</f>
        <v>4628.004</v>
      </c>
      <c r="E28" s="9" t="n">
        <f aca="false">E30-SUM(E23:E27)</f>
        <v>3884.493</v>
      </c>
      <c r="F28" s="9" t="n">
        <f aca="false">F30-SUM(F23:F27)</f>
        <v>394.813000000002</v>
      </c>
      <c r="G28" s="9" t="n">
        <f aca="false">G30-SUM(G23:G27)</f>
        <v>681.199000000001</v>
      </c>
      <c r="H28" s="9" t="n">
        <f aca="false">H30-SUM(H23:H27)</f>
        <v>533.748</v>
      </c>
      <c r="I28" s="9" t="n">
        <f aca="false">I30-SUM(I23:I27)</f>
        <v>177.27</v>
      </c>
      <c r="J28" s="9" t="n">
        <f aca="false">J30-SUM(J23:J27)</f>
        <v>556.633999999998</v>
      </c>
      <c r="K28" s="9" t="n">
        <f aca="false">K30-SUM(K23:K27)</f>
        <v>302.069</v>
      </c>
      <c r="L28" s="9" t="n">
        <f aca="false">L30-SUM(L23:L27)</f>
        <v>659.385999999999</v>
      </c>
      <c r="M28" s="9" t="n">
        <f aca="false">M30-SUM(M23:M27)</f>
        <v>400.913999999997</v>
      </c>
    </row>
    <row r="29" customFormat="false" ht="12" hidden="false" customHeight="true" outlineLevel="0" collapsed="false">
      <c r="A29" s="6"/>
      <c r="B29" s="11" t="s">
        <v>19</v>
      </c>
      <c r="C29" s="11" t="s">
        <v>19</v>
      </c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" hidden="false" customHeight="true" outlineLevel="0" collapsed="false">
      <c r="A30" s="4" t="s">
        <v>25</v>
      </c>
      <c r="B30" s="4"/>
      <c r="C30" s="4"/>
      <c r="D30" s="5" t="n">
        <v>26593.81</v>
      </c>
      <c r="E30" s="5" t="n">
        <v>21379.741</v>
      </c>
      <c r="F30" s="5" t="n">
        <v>19781.81</v>
      </c>
      <c r="G30" s="5" t="n">
        <v>17689.219</v>
      </c>
      <c r="H30" s="5" t="n">
        <v>25096.929</v>
      </c>
      <c r="I30" s="5" t="n">
        <v>20448.112</v>
      </c>
      <c r="J30" s="5" t="n">
        <v>26988.5</v>
      </c>
      <c r="K30" s="5" t="n">
        <v>22280.892</v>
      </c>
      <c r="L30" s="5" t="n">
        <v>27606.112</v>
      </c>
      <c r="M30" s="5" t="n">
        <v>22843.636</v>
      </c>
    </row>
    <row r="31" customFormat="false" ht="12" hidden="false" customHeight="true" outlineLevel="0" collapsed="false">
      <c r="A31" s="15"/>
      <c r="B31" s="11"/>
      <c r="C31" s="11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" hidden="false" customHeight="true" outlineLevel="0" collapsed="false">
      <c r="A33" s="3" t="s">
        <v>28</v>
      </c>
      <c r="B33" s="4"/>
      <c r="C33" s="4"/>
      <c r="D33" s="4"/>
      <c r="E33" s="4"/>
      <c r="F33" s="4"/>
      <c r="G33" s="4"/>
      <c r="H33" s="4"/>
      <c r="I33" s="5"/>
      <c r="J33" s="5"/>
      <c r="K33" s="5"/>
      <c r="L33" s="5"/>
      <c r="M33" s="5"/>
      <c r="N33" s="1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16"/>
    </row>
    <row r="35" customFormat="false" ht="12" hidden="false" customHeight="true" outlineLevel="0" collapsed="false">
      <c r="A35" s="6" t="s">
        <v>2</v>
      </c>
      <c r="B35" s="17" t="s">
        <v>29</v>
      </c>
      <c r="C35" s="17" t="s">
        <v>30</v>
      </c>
      <c r="D35" s="17" t="s">
        <v>31</v>
      </c>
      <c r="E35" s="17" t="s">
        <v>32</v>
      </c>
      <c r="F35" s="17" t="s">
        <v>33</v>
      </c>
      <c r="G35" s="17" t="s">
        <v>34</v>
      </c>
      <c r="H35" s="17" t="s">
        <v>35</v>
      </c>
      <c r="I35" s="17" t="s">
        <v>36</v>
      </c>
      <c r="J35" s="17" t="s">
        <v>37</v>
      </c>
      <c r="K35" s="17" t="s">
        <v>38</v>
      </c>
      <c r="L35" s="6" t="n">
        <v>2000</v>
      </c>
      <c r="M35" s="6" t="n">
        <v>2001</v>
      </c>
      <c r="N35" s="18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6"/>
    </row>
    <row r="37" customFormat="false" ht="12" hidden="false" customHeight="true" outlineLevel="0" collapsed="false">
      <c r="A37" s="6"/>
      <c r="B37" s="6"/>
      <c r="C37" s="6"/>
      <c r="E37" s="6"/>
      <c r="F37" s="6"/>
      <c r="G37" s="6"/>
      <c r="H37" s="8" t="s">
        <v>15</v>
      </c>
      <c r="I37" s="9"/>
      <c r="J37" s="9"/>
      <c r="K37" s="9"/>
      <c r="L37" s="9"/>
      <c r="M37" s="9"/>
      <c r="N37" s="16"/>
    </row>
    <row r="38" customFormat="false" ht="12" hidden="false" customHeight="true" outlineLevel="0" collapsed="false">
      <c r="A38" s="6"/>
      <c r="B38" s="6"/>
      <c r="C38" s="6"/>
      <c r="E38" s="6"/>
      <c r="F38" s="6"/>
      <c r="G38" s="6"/>
      <c r="H38" s="8"/>
      <c r="I38" s="9"/>
      <c r="J38" s="9"/>
      <c r="K38" s="9"/>
      <c r="L38" s="9"/>
      <c r="M38" s="9"/>
      <c r="N38" s="19"/>
    </row>
    <row r="39" customFormat="false" ht="12" hidden="false" customHeight="true" outlineLevel="0" collapsed="false">
      <c r="A39" s="20" t="s">
        <v>16</v>
      </c>
      <c r="B39" s="6"/>
      <c r="C39" s="9" t="s">
        <v>17</v>
      </c>
      <c r="D39" s="6"/>
      <c r="E39" s="6"/>
      <c r="F39" s="6"/>
      <c r="G39" s="6"/>
      <c r="H39" s="6"/>
      <c r="I39" s="9"/>
      <c r="J39" s="9"/>
      <c r="K39" s="9"/>
      <c r="L39" s="9"/>
      <c r="M39" s="9"/>
      <c r="N39" s="19"/>
    </row>
    <row r="40" customFormat="false" ht="12" hidden="false" customHeight="true" outlineLevel="0" collapsed="false">
      <c r="A40" s="6" t="s">
        <v>18</v>
      </c>
      <c r="B40" s="9" t="n">
        <v>2153.7</v>
      </c>
      <c r="C40" s="9" t="n">
        <v>2598.025</v>
      </c>
      <c r="D40" s="9" t="n">
        <v>2956.732</v>
      </c>
      <c r="E40" s="9" t="n">
        <v>1980.237</v>
      </c>
      <c r="F40" s="9" t="n">
        <v>2490.382</v>
      </c>
      <c r="G40" s="9" t="n">
        <v>2741.944</v>
      </c>
      <c r="H40" s="9" t="n">
        <v>3192.19</v>
      </c>
      <c r="I40" s="9" t="n">
        <v>2422</v>
      </c>
      <c r="J40" s="9" t="n">
        <v>3049</v>
      </c>
      <c r="K40" s="9" t="n">
        <v>561</v>
      </c>
      <c r="L40" s="9" t="n">
        <v>1240</v>
      </c>
      <c r="M40" s="9" t="n">
        <v>2589</v>
      </c>
      <c r="N40" s="19"/>
    </row>
    <row r="41" customFormat="false" ht="12" hidden="false" customHeight="true" outlineLevel="0" collapsed="false">
      <c r="A41" s="6" t="s">
        <v>20</v>
      </c>
      <c r="B41" s="9" t="n">
        <v>8.257</v>
      </c>
      <c r="C41" s="9" t="n">
        <v>35.875</v>
      </c>
      <c r="D41" s="9" t="n">
        <v>24.675</v>
      </c>
      <c r="E41" s="9" t="n">
        <v>4</v>
      </c>
      <c r="F41" s="9" t="n">
        <v>65.112</v>
      </c>
      <c r="G41" s="9" t="n">
        <v>32.302</v>
      </c>
      <c r="H41" s="9" t="n">
        <v>60.15</v>
      </c>
      <c r="I41" s="9" t="n">
        <v>46.23</v>
      </c>
      <c r="J41" s="9" t="n">
        <v>59.63</v>
      </c>
      <c r="K41" s="9" t="n">
        <v>7.776</v>
      </c>
      <c r="L41" s="9" t="n">
        <v>20.337</v>
      </c>
      <c r="M41" s="9" t="n">
        <v>102.891</v>
      </c>
      <c r="N41" s="19"/>
    </row>
    <row r="42" customFormat="false" ht="12" hidden="false" customHeight="true" outlineLevel="0" collapsed="false">
      <c r="A42" s="6" t="s">
        <v>21</v>
      </c>
      <c r="B42" s="11" t="n">
        <v>0</v>
      </c>
      <c r="C42" s="9" t="n">
        <v>28</v>
      </c>
      <c r="D42" s="11" t="n">
        <v>0</v>
      </c>
      <c r="E42" s="9" t="n">
        <v>3.85</v>
      </c>
      <c r="F42" s="9" t="n">
        <v>6.65</v>
      </c>
      <c r="G42" s="11" t="n">
        <v>0</v>
      </c>
      <c r="H42" s="9" t="n">
        <v>10.71</v>
      </c>
      <c r="I42" s="9" t="n">
        <v>13.798</v>
      </c>
      <c r="J42" s="9" t="n">
        <v>31.544</v>
      </c>
      <c r="K42" s="9" t="n">
        <v>25.466</v>
      </c>
      <c r="L42" s="9" t="n">
        <v>54.936</v>
      </c>
      <c r="M42" s="9" t="n">
        <v>87.363</v>
      </c>
      <c r="N42" s="12"/>
    </row>
    <row r="43" customFormat="false" ht="12" hidden="false" customHeight="true" outlineLevel="0" collapsed="false">
      <c r="A43" s="6" t="s">
        <v>22</v>
      </c>
      <c r="B43" s="9" t="n">
        <v>18.525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9" t="n">
        <v>17.542</v>
      </c>
      <c r="I43" s="9" t="n">
        <v>4.475</v>
      </c>
      <c r="J43" s="11" t="n">
        <v>0</v>
      </c>
      <c r="K43" s="9" t="n">
        <v>38.811</v>
      </c>
      <c r="L43" s="11" t="n">
        <v>0</v>
      </c>
      <c r="M43" s="11" t="n">
        <v>0</v>
      </c>
      <c r="N43" s="19"/>
    </row>
    <row r="44" customFormat="false" ht="12" hidden="false" customHeight="true" outlineLevel="0" collapsed="false">
      <c r="A44" s="6" t="s">
        <v>23</v>
      </c>
      <c r="B44" s="9" t="n">
        <v>352.402</v>
      </c>
      <c r="C44" s="9" t="n">
        <v>1479.25</v>
      </c>
      <c r="D44" s="9" t="n">
        <v>344.395</v>
      </c>
      <c r="E44" s="9" t="n">
        <v>462.613</v>
      </c>
      <c r="F44" s="9" t="n">
        <v>505.252</v>
      </c>
      <c r="G44" s="9" t="n">
        <v>498.29</v>
      </c>
      <c r="H44" s="9" t="n">
        <v>200.622</v>
      </c>
      <c r="I44" s="9" t="n">
        <v>31.55</v>
      </c>
      <c r="J44" s="9" t="n">
        <v>180</v>
      </c>
      <c r="K44" s="9" t="n">
        <v>1668</v>
      </c>
      <c r="L44" s="9" t="n">
        <v>2520.264</v>
      </c>
      <c r="M44" s="9" t="n">
        <v>1365.041</v>
      </c>
      <c r="N44" s="19"/>
    </row>
    <row r="45" customFormat="false" ht="12" hidden="false" customHeight="true" outlineLevel="0" collapsed="false">
      <c r="A45" s="6" t="s">
        <v>39</v>
      </c>
      <c r="B45" s="11" t="n">
        <v>0</v>
      </c>
      <c r="C45" s="11" t="n">
        <v>0</v>
      </c>
      <c r="D45" s="11" t="n">
        <v>0</v>
      </c>
      <c r="E45" s="9" t="n">
        <v>603.77</v>
      </c>
      <c r="F45" s="9" t="n">
        <v>45.214</v>
      </c>
      <c r="G45" s="9" t="n">
        <v>601.392</v>
      </c>
      <c r="H45" s="9" t="n">
        <v>736.933</v>
      </c>
      <c r="I45" s="11" t="n">
        <v>31</v>
      </c>
      <c r="J45" s="11" t="n">
        <v>0</v>
      </c>
      <c r="K45" s="11" t="n">
        <v>0</v>
      </c>
      <c r="L45" s="11" t="n">
        <v>0</v>
      </c>
      <c r="M45" s="11" t="n">
        <v>0</v>
      </c>
      <c r="N45" s="12"/>
    </row>
    <row r="46" customFormat="false" ht="12" hidden="false" customHeight="true" outlineLevel="0" collapsed="false">
      <c r="A46" s="6" t="s">
        <v>24</v>
      </c>
      <c r="B46" s="9" t="n">
        <f aca="false">B48-SUM(B40:B45)</f>
        <v>296.754</v>
      </c>
      <c r="C46" s="9" t="n">
        <f aca="false">C48-SUM(C40:C45)</f>
        <v>72.9270000000006</v>
      </c>
      <c r="D46" s="9" t="n">
        <f aca="false">D48-SUM(D40:D45)</f>
        <v>207.525</v>
      </c>
      <c r="E46" s="9" t="n">
        <f aca="false">E48-SUM(E40:E45)</f>
        <v>300.708</v>
      </c>
      <c r="F46" s="9" t="n">
        <f aca="false">F48-SUM(F40:F45)</f>
        <v>448.947</v>
      </c>
      <c r="G46" s="9" t="n">
        <f aca="false">G48-SUM(G40:G45)</f>
        <v>744.272</v>
      </c>
      <c r="H46" s="9" t="n">
        <f aca="false">H48-SUM(H40:H45)</f>
        <v>1250.139</v>
      </c>
      <c r="I46" s="9" t="n">
        <f aca="false">I48-SUM(I40:I45)</f>
        <v>1379.947</v>
      </c>
      <c r="J46" s="9" t="n">
        <f aca="false">J48-SUM(J40:J45)</f>
        <v>1289.826</v>
      </c>
      <c r="K46" s="9" t="n">
        <f aca="false">K48-SUM(K40:K45)</f>
        <v>578.947</v>
      </c>
      <c r="L46" s="9" t="n">
        <f aca="false">L48-SUM(L40:L45)</f>
        <v>686.463</v>
      </c>
      <c r="M46" s="9" t="n">
        <f aca="false">M48-SUM(M40:M45)</f>
        <v>2340.705</v>
      </c>
      <c r="N46" s="19"/>
      <c r="O46" s="2"/>
    </row>
    <row r="47" customFormat="false" ht="12" hidden="false" customHeight="true" outlineLevel="0" collapsed="false">
      <c r="A47" s="6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9"/>
    </row>
    <row r="48" customFormat="false" ht="12" hidden="false" customHeight="true" outlineLevel="0" collapsed="false">
      <c r="A48" s="6" t="s">
        <v>25</v>
      </c>
      <c r="B48" s="9" t="n">
        <v>2829.638</v>
      </c>
      <c r="C48" s="9" t="n">
        <v>4214.077</v>
      </c>
      <c r="D48" s="9" t="n">
        <v>3533.327</v>
      </c>
      <c r="E48" s="9" t="n">
        <v>3355.178</v>
      </c>
      <c r="F48" s="9" t="n">
        <v>3561.557</v>
      </c>
      <c r="G48" s="9" t="n">
        <v>4618.2</v>
      </c>
      <c r="H48" s="9" t="n">
        <v>5468.286</v>
      </c>
      <c r="I48" s="9" t="n">
        <v>3929</v>
      </c>
      <c r="J48" s="9" t="n">
        <v>4610</v>
      </c>
      <c r="K48" s="9" t="n">
        <v>2880</v>
      </c>
      <c r="L48" s="9" t="n">
        <v>4522</v>
      </c>
      <c r="M48" s="9" t="n">
        <v>6485</v>
      </c>
      <c r="N48" s="19"/>
    </row>
    <row r="49" customFormat="false" ht="12" hidden="false" customHeight="true" outlineLevel="0" collapsed="false">
      <c r="A49" s="6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9"/>
    </row>
    <row r="50" customFormat="false" ht="12" hidden="false" customHeight="true" outlineLevel="0" collapsed="false">
      <c r="A50" s="6"/>
      <c r="B50" s="9"/>
      <c r="C50" s="6"/>
      <c r="E50" s="9"/>
      <c r="F50" s="9"/>
      <c r="G50" s="21"/>
      <c r="H50" s="13" t="s">
        <v>26</v>
      </c>
      <c r="I50" s="9"/>
      <c r="J50" s="9"/>
      <c r="K50" s="9"/>
      <c r="L50" s="9"/>
      <c r="M50" s="9"/>
      <c r="N50" s="19"/>
    </row>
    <row r="51" customFormat="false" ht="12" hidden="false" customHeight="true" outlineLevel="0" collapsed="false">
      <c r="A51" s="6"/>
      <c r="B51" s="9"/>
      <c r="C51" s="6"/>
      <c r="E51" s="9"/>
      <c r="F51" s="9"/>
      <c r="G51" s="21"/>
      <c r="H51" s="14"/>
      <c r="I51" s="9"/>
      <c r="J51" s="9"/>
      <c r="K51" s="9"/>
      <c r="L51" s="9"/>
      <c r="M51" s="9"/>
      <c r="N51" s="19"/>
    </row>
    <row r="52" customFormat="false" ht="12" hidden="false" customHeight="true" outlineLevel="0" collapsed="false">
      <c r="A52" s="20" t="s">
        <v>27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9"/>
    </row>
    <row r="53" customFormat="false" ht="12" hidden="false" customHeight="true" outlineLevel="0" collapsed="false">
      <c r="A53" s="6" t="s">
        <v>18</v>
      </c>
      <c r="B53" s="9" t="n">
        <v>20086.31</v>
      </c>
      <c r="C53" s="9" t="n">
        <v>24850.35</v>
      </c>
      <c r="D53" s="9" t="n">
        <v>31841.355</v>
      </c>
      <c r="E53" s="9" t="n">
        <v>22295.329</v>
      </c>
      <c r="F53" s="9" t="n">
        <v>23981.864</v>
      </c>
      <c r="G53" s="9" t="n">
        <v>29550.738</v>
      </c>
      <c r="H53" s="9" t="n">
        <v>29010.605</v>
      </c>
      <c r="I53" s="9" t="n">
        <v>27194.0200177</v>
      </c>
      <c r="J53" s="9" t="n">
        <v>31264.635223268</v>
      </c>
      <c r="K53" s="9" t="n">
        <v>5182.626855096</v>
      </c>
      <c r="L53" s="9" t="n">
        <v>12869.925468774</v>
      </c>
      <c r="M53" s="9" t="n">
        <v>27843.501841552</v>
      </c>
      <c r="N53" s="19"/>
    </row>
    <row r="54" customFormat="false" ht="12" hidden="false" customHeight="true" outlineLevel="0" collapsed="false">
      <c r="A54" s="6" t="s">
        <v>20</v>
      </c>
      <c r="B54" s="9" t="n">
        <v>44.293</v>
      </c>
      <c r="C54" s="9" t="n">
        <v>200.003</v>
      </c>
      <c r="D54" s="9" t="n">
        <v>150.002</v>
      </c>
      <c r="E54" s="9" t="n">
        <v>86.795</v>
      </c>
      <c r="F54" s="9" t="n">
        <v>232.279</v>
      </c>
      <c r="G54" s="9" t="n">
        <v>23.101</v>
      </c>
      <c r="H54" s="9" t="n">
        <v>591.857</v>
      </c>
      <c r="I54" s="9" t="n">
        <v>272.711818094</v>
      </c>
      <c r="J54" s="9" t="n">
        <v>382.281562308</v>
      </c>
      <c r="K54" s="9" t="n">
        <v>41.667367518</v>
      </c>
      <c r="L54" s="9" t="n">
        <v>143.961857086</v>
      </c>
      <c r="M54" s="9" t="n">
        <v>1714.975936098</v>
      </c>
      <c r="N54" s="19"/>
    </row>
    <row r="55" customFormat="false" ht="12" hidden="false" customHeight="true" outlineLevel="0" collapsed="false">
      <c r="A55" s="6" t="s">
        <v>21</v>
      </c>
      <c r="B55" s="9" t="n">
        <v>0</v>
      </c>
      <c r="C55" s="9" t="n">
        <v>94.486</v>
      </c>
      <c r="D55" s="11" t="n">
        <v>0</v>
      </c>
      <c r="E55" s="9" t="n">
        <v>31.909</v>
      </c>
      <c r="F55" s="9" t="n">
        <v>45.503</v>
      </c>
      <c r="G55" s="11" t="n">
        <v>0</v>
      </c>
      <c r="H55" s="9" t="n">
        <v>104.926</v>
      </c>
      <c r="I55" s="9" t="n">
        <v>136.907064702</v>
      </c>
      <c r="J55" s="9" t="n">
        <v>259.484082374</v>
      </c>
      <c r="K55" s="9" t="n">
        <v>220.903186524</v>
      </c>
      <c r="L55" s="9" t="n">
        <v>324.07952514</v>
      </c>
      <c r="M55" s="9" t="n">
        <v>589.516088588</v>
      </c>
      <c r="N55" s="12"/>
    </row>
    <row r="56" customFormat="false" ht="12" hidden="false" customHeight="true" outlineLevel="0" collapsed="false">
      <c r="A56" s="6" t="s">
        <v>22</v>
      </c>
      <c r="B56" s="9" t="n">
        <v>52.285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9" t="n">
        <v>292.376</v>
      </c>
      <c r="I56" s="9" t="n">
        <v>2.20462262</v>
      </c>
      <c r="J56" s="11" t="n">
        <v>0</v>
      </c>
      <c r="K56" s="9" t="n">
        <v>557.76952286</v>
      </c>
      <c r="L56" s="11" t="n">
        <v>0</v>
      </c>
      <c r="M56" s="11" t="n">
        <v>0</v>
      </c>
      <c r="N56" s="19"/>
    </row>
    <row r="57" customFormat="false" ht="12" hidden="false" customHeight="true" outlineLevel="0" collapsed="false">
      <c r="A57" s="6" t="s">
        <v>23</v>
      </c>
      <c r="B57" s="9" t="n">
        <v>4030.507</v>
      </c>
      <c r="C57" s="9" t="n">
        <v>18595.258</v>
      </c>
      <c r="D57" s="9" t="n">
        <v>4608.84</v>
      </c>
      <c r="E57" s="9" t="n">
        <v>6100.862</v>
      </c>
      <c r="F57" s="9" t="n">
        <v>7859.216</v>
      </c>
      <c r="G57" s="9" t="n">
        <v>7689.008</v>
      </c>
      <c r="H57" s="9" t="n">
        <v>1942.7</v>
      </c>
      <c r="I57" s="9" t="n">
        <v>182.763215198</v>
      </c>
      <c r="J57" s="9" t="n">
        <v>1121.05060227</v>
      </c>
      <c r="K57" s="9" t="n">
        <v>9471.05877552</v>
      </c>
      <c r="L57" s="9" t="n">
        <v>14296.095841652</v>
      </c>
      <c r="M57" s="9" t="n">
        <v>10465.34357714</v>
      </c>
      <c r="N57" s="19"/>
    </row>
    <row r="58" customFormat="false" ht="12" hidden="false" customHeight="true" outlineLevel="0" collapsed="false">
      <c r="A58" s="6" t="s">
        <v>39</v>
      </c>
      <c r="B58" s="7" t="n">
        <v>0</v>
      </c>
      <c r="C58" s="7" t="n">
        <v>0</v>
      </c>
      <c r="D58" s="7" t="n">
        <v>0</v>
      </c>
      <c r="E58" s="9" t="n">
        <v>3335.445</v>
      </c>
      <c r="F58" s="9" t="n">
        <v>509.487</v>
      </c>
      <c r="G58" s="22" t="n">
        <v>4857.754</v>
      </c>
      <c r="H58" s="22" t="n">
        <v>5700.742</v>
      </c>
      <c r="I58" s="22" t="n">
        <v>252.42928999</v>
      </c>
      <c r="J58" s="11" t="n">
        <v>0</v>
      </c>
      <c r="K58" s="11" t="n">
        <v>0</v>
      </c>
      <c r="L58" s="11" t="n">
        <v>0</v>
      </c>
      <c r="M58" s="11" t="n">
        <v>0</v>
      </c>
      <c r="N58" s="12"/>
    </row>
    <row r="59" customFormat="false" ht="12" hidden="false" customHeight="true" outlineLevel="0" collapsed="false">
      <c r="A59" s="6" t="s">
        <v>24</v>
      </c>
      <c r="B59" s="9" t="n">
        <f aca="false">B61-SUM(B53:B58)</f>
        <v>1229.373</v>
      </c>
      <c r="C59" s="9" t="n">
        <f aca="false">C61-SUM(C53:C58)</f>
        <v>625.142</v>
      </c>
      <c r="D59" s="9" t="n">
        <f aca="false">D61-SUM(D53:D58)</f>
        <v>1444.304</v>
      </c>
      <c r="E59" s="9" t="n">
        <f aca="false">E61-SUM(E53:E58)</f>
        <v>863.745999999999</v>
      </c>
      <c r="F59" s="9" t="n">
        <f aca="false">F61-SUM(F53:F58)</f>
        <v>2024.407</v>
      </c>
      <c r="G59" s="9" t="n">
        <f aca="false">G61-SUM(G53:G58)</f>
        <v>5307.401</v>
      </c>
      <c r="H59" s="9" t="n">
        <f aca="false">H61-SUM(H53:H58)</f>
        <v>8399.96</v>
      </c>
      <c r="I59" s="9" t="n">
        <f aca="false">I61-SUM(I53:I58)</f>
        <v>7311.410456968</v>
      </c>
      <c r="J59" s="9" t="n">
        <f aca="false">J61-SUM(J53:J58)</f>
        <v>10234.740051088</v>
      </c>
      <c r="K59" s="9" t="n">
        <f aca="false">K61-SUM(K53:K58)</f>
        <v>4214.356600392</v>
      </c>
      <c r="L59" s="9" t="n">
        <f aca="false">L61-SUM(L53:L58)</f>
        <v>4752.504981934</v>
      </c>
      <c r="M59" s="9" t="n">
        <f aca="false">M61-SUM(M53:M58)</f>
        <v>16201.330709856</v>
      </c>
      <c r="N59" s="19"/>
      <c r="O59" s="2"/>
      <c r="P59" s="2"/>
    </row>
    <row r="60" customFormat="false" ht="12" hidden="false" customHeight="true" outlineLevel="0" collapsed="false">
      <c r="A60" s="6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19"/>
    </row>
    <row r="61" customFormat="false" ht="12" hidden="false" customHeight="true" outlineLevel="0" collapsed="false">
      <c r="A61" s="4" t="s">
        <v>25</v>
      </c>
      <c r="B61" s="5" t="n">
        <v>25442.768</v>
      </c>
      <c r="C61" s="5" t="n">
        <v>44365.239</v>
      </c>
      <c r="D61" s="5" t="n">
        <v>38044.501</v>
      </c>
      <c r="E61" s="5" t="n">
        <v>32714.086</v>
      </c>
      <c r="F61" s="5" t="n">
        <v>34652.756</v>
      </c>
      <c r="G61" s="5" t="n">
        <v>47428.002</v>
      </c>
      <c r="H61" s="5" t="n">
        <v>46043.166</v>
      </c>
      <c r="I61" s="5" t="n">
        <v>35352.446485272</v>
      </c>
      <c r="J61" s="5" t="n">
        <v>43262.191521308</v>
      </c>
      <c r="K61" s="5" t="n">
        <v>19688.38230791</v>
      </c>
      <c r="L61" s="5" t="n">
        <v>32386.567674586</v>
      </c>
      <c r="M61" s="5" t="n">
        <v>56814.668153234</v>
      </c>
      <c r="N61" s="19"/>
      <c r="O61" s="2"/>
    </row>
    <row r="62" customFormat="false" ht="12" hidden="false" customHeight="true" outlineLevel="0" collapsed="false">
      <c r="A62" s="1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16"/>
    </row>
    <row r="63" customFormat="false" ht="12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16"/>
    </row>
    <row r="64" customFormat="false" ht="12" hidden="false" customHeight="true" outlineLevel="0" collapsed="false">
      <c r="A64" s="3" t="s">
        <v>40</v>
      </c>
      <c r="B64" s="23"/>
      <c r="C64" s="4"/>
      <c r="D64" s="4"/>
      <c r="E64" s="4"/>
      <c r="F64" s="4"/>
      <c r="G64" s="4"/>
      <c r="H64" s="4"/>
      <c r="I64" s="5"/>
      <c r="J64" s="5"/>
      <c r="K64" s="5"/>
      <c r="L64" s="5"/>
      <c r="M64" s="5"/>
      <c r="N64" s="16"/>
    </row>
    <row r="65" customFormat="false" ht="12" hidden="false" customHeight="tru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6"/>
    </row>
    <row r="66" customFormat="false" ht="12" hidden="false" customHeight="true" outlineLevel="0" collapsed="false">
      <c r="A66" s="6" t="s">
        <v>2</v>
      </c>
      <c r="B66" s="6" t="n">
        <v>2002</v>
      </c>
      <c r="C66" s="17" t="n">
        <v>2003</v>
      </c>
      <c r="D66" s="17" t="n">
        <v>2004</v>
      </c>
      <c r="E66" s="17" t="n">
        <v>2005</v>
      </c>
      <c r="F66" s="17" t="n">
        <v>2006</v>
      </c>
      <c r="G66" s="17"/>
      <c r="H66" s="17"/>
      <c r="I66" s="17"/>
      <c r="J66" s="17"/>
      <c r="K66" s="17"/>
      <c r="L66" s="6"/>
      <c r="M66" s="6"/>
      <c r="N66" s="18"/>
    </row>
    <row r="67" customFormat="false" ht="12" hidden="false" customHeight="true" outlineLevel="0" collapsed="false">
      <c r="A67" s="4"/>
      <c r="B67" s="2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16"/>
    </row>
    <row r="68" customFormat="false" ht="12" hidden="false" customHeight="true" outlineLevel="0" collapsed="false">
      <c r="A68" s="6"/>
      <c r="C68" s="6"/>
      <c r="E68" s="8" t="s">
        <v>15</v>
      </c>
      <c r="F68" s="6"/>
      <c r="G68" s="6"/>
      <c r="I68" s="9"/>
      <c r="J68" s="9"/>
      <c r="K68" s="9"/>
      <c r="L68" s="9"/>
      <c r="M68" s="9"/>
      <c r="N68" s="16"/>
    </row>
    <row r="69" customFormat="false" ht="12" hidden="false" customHeight="true" outlineLevel="0" collapsed="false">
      <c r="A69" s="6"/>
      <c r="B69" s="9"/>
      <c r="C69" s="6"/>
      <c r="E69" s="6"/>
      <c r="F69" s="6"/>
      <c r="G69" s="6"/>
      <c r="H69" s="8"/>
      <c r="I69" s="9"/>
      <c r="J69" s="9"/>
      <c r="K69" s="9"/>
      <c r="L69" s="9"/>
      <c r="M69" s="9"/>
      <c r="N69" s="19"/>
    </row>
    <row r="70" customFormat="false" ht="12" hidden="false" customHeight="true" outlineLevel="0" collapsed="false">
      <c r="A70" s="20" t="s">
        <v>16</v>
      </c>
      <c r="B70" s="9"/>
      <c r="C70" s="9" t="s">
        <v>17</v>
      </c>
      <c r="D70" s="6"/>
      <c r="E70" s="6"/>
      <c r="F70" s="6"/>
      <c r="G70" s="6"/>
      <c r="H70" s="6"/>
      <c r="I70" s="9"/>
      <c r="J70" s="9"/>
      <c r="K70" s="9"/>
      <c r="L70" s="9"/>
      <c r="M70" s="9"/>
      <c r="N70" s="19"/>
    </row>
    <row r="71" customFormat="false" ht="12" hidden="false" customHeight="true" outlineLevel="0" collapsed="false">
      <c r="A71" s="6" t="s">
        <v>18</v>
      </c>
      <c r="B71" s="9" t="n">
        <v>2287</v>
      </c>
      <c r="C71" s="9" t="n">
        <v>3235</v>
      </c>
      <c r="D71" s="9" t="n">
        <v>2545</v>
      </c>
      <c r="E71" s="9" t="n">
        <v>2689</v>
      </c>
      <c r="F71" s="9" t="n">
        <v>2391</v>
      </c>
      <c r="G71" s="9"/>
      <c r="H71" s="9"/>
      <c r="I71" s="9"/>
      <c r="J71" s="9"/>
      <c r="K71" s="9"/>
      <c r="L71" s="9"/>
      <c r="M71" s="9"/>
      <c r="N71" s="19"/>
    </row>
    <row r="72" customFormat="false" ht="12" hidden="false" customHeight="true" outlineLevel="0" collapsed="false">
      <c r="A72" s="6" t="s">
        <v>20</v>
      </c>
      <c r="B72" s="9" t="n">
        <v>57.356</v>
      </c>
      <c r="C72" s="9" t="n">
        <v>302</v>
      </c>
      <c r="D72" s="9" t="n">
        <v>50</v>
      </c>
      <c r="E72" s="9" t="n">
        <v>57</v>
      </c>
      <c r="F72" s="9" t="n">
        <v>235</v>
      </c>
      <c r="G72" s="9"/>
      <c r="H72" s="9"/>
      <c r="I72" s="9"/>
      <c r="J72" s="9"/>
      <c r="K72" s="9"/>
      <c r="L72" s="9"/>
      <c r="M72" s="9"/>
      <c r="N72" s="19"/>
    </row>
    <row r="73" customFormat="false" ht="12" hidden="false" customHeight="true" outlineLevel="0" collapsed="false">
      <c r="A73" s="6" t="s">
        <v>21</v>
      </c>
      <c r="B73" s="11" t="n">
        <v>0</v>
      </c>
      <c r="C73" s="9" t="n">
        <v>70</v>
      </c>
      <c r="D73" s="11" t="n">
        <v>3</v>
      </c>
      <c r="E73" s="9" t="n">
        <v>9</v>
      </c>
      <c r="F73" s="9" t="n">
        <v>0</v>
      </c>
      <c r="G73" s="11"/>
      <c r="H73" s="9"/>
      <c r="I73" s="9"/>
      <c r="J73" s="9"/>
      <c r="K73" s="9"/>
      <c r="L73" s="9"/>
      <c r="M73" s="9"/>
      <c r="N73" s="12"/>
    </row>
    <row r="74" customFormat="false" ht="12" hidden="false" customHeight="true" outlineLevel="0" collapsed="false">
      <c r="A74" s="6" t="s">
        <v>22</v>
      </c>
      <c r="B74" s="9" t="n">
        <v>75.812</v>
      </c>
      <c r="C74" s="11" t="n">
        <v>40</v>
      </c>
      <c r="D74" s="11" t="n">
        <v>1155</v>
      </c>
      <c r="E74" s="11" t="n">
        <v>251</v>
      </c>
      <c r="F74" s="11" t="n">
        <v>782</v>
      </c>
      <c r="G74" s="11"/>
      <c r="H74" s="9"/>
      <c r="I74" s="9"/>
      <c r="J74" s="11"/>
      <c r="K74" s="9"/>
      <c r="L74" s="11"/>
      <c r="M74" s="11"/>
      <c r="N74" s="19"/>
    </row>
    <row r="75" customFormat="false" ht="12" hidden="false" customHeight="true" outlineLevel="0" collapsed="false">
      <c r="A75" s="6" t="s">
        <v>23</v>
      </c>
      <c r="B75" s="9" t="n">
        <v>360.321</v>
      </c>
      <c r="C75" s="9" t="n">
        <v>299</v>
      </c>
      <c r="D75" s="9" t="n">
        <v>545</v>
      </c>
      <c r="E75" s="9" t="n">
        <v>320</v>
      </c>
      <c r="F75" s="9" t="n">
        <v>578</v>
      </c>
      <c r="G75" s="9"/>
      <c r="H75" s="9"/>
      <c r="I75" s="9"/>
      <c r="J75" s="9"/>
      <c r="K75" s="9"/>
      <c r="L75" s="9"/>
      <c r="M75" s="9"/>
      <c r="N75" s="19"/>
    </row>
    <row r="76" customFormat="false" ht="12" hidden="false" customHeight="true" outlineLevel="0" collapsed="false">
      <c r="A76" s="6" t="s">
        <v>39</v>
      </c>
      <c r="B76" s="11" t="n">
        <v>0</v>
      </c>
      <c r="C76" s="11" t="n">
        <v>73</v>
      </c>
      <c r="D76" s="7" t="n">
        <v>0</v>
      </c>
      <c r="E76" s="9" t="n">
        <v>0</v>
      </c>
      <c r="F76" s="9" t="n">
        <v>0</v>
      </c>
      <c r="G76" s="9"/>
      <c r="H76" s="9"/>
      <c r="I76" s="6"/>
      <c r="J76" s="11"/>
      <c r="K76" s="11"/>
      <c r="L76" s="11"/>
      <c r="M76" s="11"/>
      <c r="N76" s="12"/>
    </row>
    <row r="77" customFormat="false" ht="12" hidden="false" customHeight="true" outlineLevel="0" collapsed="false">
      <c r="A77" s="6" t="s">
        <v>24</v>
      </c>
      <c r="B77" s="9" t="n">
        <f aca="false">B79-SUM(B71:B76)</f>
        <v>2697.511</v>
      </c>
      <c r="C77" s="9" t="n">
        <f aca="false">C79-SUM(C71:C76)</f>
        <v>1990</v>
      </c>
      <c r="D77" s="9" t="n">
        <f aca="false">D79-SUM(D71:D76)</f>
        <v>2719</v>
      </c>
      <c r="E77" s="9" t="n">
        <f aca="false">E79-SUM(E71:E76)</f>
        <v>4502</v>
      </c>
      <c r="F77" s="9" t="n">
        <f aca="false">F79-SUM(F71:F76)</f>
        <v>1608</v>
      </c>
      <c r="G77" s="9"/>
      <c r="H77" s="9"/>
      <c r="I77" s="9"/>
      <c r="J77" s="9"/>
      <c r="K77" s="9"/>
      <c r="L77" s="9"/>
      <c r="M77" s="9"/>
      <c r="N77" s="19"/>
      <c r="O77" s="2"/>
    </row>
    <row r="78" customFormat="false" ht="12" hidden="false" customHeight="true" outlineLevel="0" collapsed="false">
      <c r="A78" s="6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19"/>
    </row>
    <row r="79" customFormat="false" ht="12" hidden="false" customHeight="true" outlineLevel="0" collapsed="false">
      <c r="A79" s="6" t="s">
        <v>25</v>
      </c>
      <c r="B79" s="9" t="n">
        <v>5478</v>
      </c>
      <c r="C79" s="9" t="n">
        <v>6009</v>
      </c>
      <c r="D79" s="9" t="n">
        <v>7017</v>
      </c>
      <c r="E79" s="9" t="n">
        <v>7828</v>
      </c>
      <c r="F79" s="9" t="n">
        <v>5594</v>
      </c>
      <c r="G79" s="9"/>
      <c r="H79" s="9"/>
      <c r="I79" s="9"/>
      <c r="J79" s="9"/>
      <c r="K79" s="9"/>
      <c r="L79" s="9"/>
      <c r="M79" s="9"/>
      <c r="N79" s="19"/>
    </row>
    <row r="80" customFormat="false" ht="12" hidden="false" customHeight="true" outlineLevel="0" collapsed="false">
      <c r="A80" s="6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19"/>
    </row>
    <row r="81" customFormat="false" ht="12" hidden="false" customHeight="true" outlineLevel="0" collapsed="false">
      <c r="A81" s="6"/>
      <c r="B81" s="9"/>
      <c r="C81" s="6"/>
      <c r="E81" s="9"/>
      <c r="F81" s="9"/>
      <c r="G81" s="21"/>
      <c r="I81" s="9"/>
      <c r="J81" s="9"/>
      <c r="K81" s="9"/>
      <c r="L81" s="9"/>
      <c r="M81" s="9"/>
      <c r="N81" s="19"/>
    </row>
    <row r="82" customFormat="false" ht="12" hidden="false" customHeight="true" outlineLevel="0" collapsed="false">
      <c r="A82" s="6"/>
      <c r="B82" s="9"/>
      <c r="C82" s="6"/>
      <c r="E82" s="13" t="s">
        <v>26</v>
      </c>
      <c r="F82" s="9"/>
      <c r="G82" s="21"/>
      <c r="H82" s="14"/>
      <c r="I82" s="9"/>
      <c r="J82" s="9"/>
      <c r="K82" s="9"/>
      <c r="L82" s="9"/>
      <c r="M82" s="9"/>
      <c r="N82" s="19"/>
    </row>
    <row r="83" customFormat="false" ht="12" hidden="false" customHeight="true" outlineLevel="0" collapsed="false">
      <c r="A83" s="20" t="s">
        <v>27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19"/>
    </row>
    <row r="84" customFormat="false" ht="12" hidden="false" customHeight="true" outlineLevel="0" collapsed="false">
      <c r="A84" s="6" t="s">
        <v>18</v>
      </c>
      <c r="B84" s="9" t="n">
        <v>153.662196614</v>
      </c>
      <c r="C84" s="9" t="n">
        <v>31234.652355636</v>
      </c>
      <c r="D84" s="9" t="n">
        <v>25982.138963486</v>
      </c>
      <c r="E84" s="9" t="n">
        <v>28283.544516504</v>
      </c>
      <c r="F84" s="9" t="n">
        <v>15750.044459542</v>
      </c>
      <c r="G84" s="9"/>
      <c r="H84" s="9"/>
      <c r="I84" s="9"/>
      <c r="J84" s="9"/>
      <c r="K84" s="9"/>
      <c r="L84" s="9"/>
      <c r="M84" s="9"/>
      <c r="N84" s="19"/>
    </row>
    <row r="85" customFormat="false" ht="12" hidden="false" customHeight="true" outlineLevel="0" collapsed="false">
      <c r="A85" s="6" t="s">
        <v>20</v>
      </c>
      <c r="B85" s="9" t="n">
        <v>153.662196614</v>
      </c>
      <c r="C85" s="9" t="n">
        <v>1815.727189832</v>
      </c>
      <c r="D85" s="9" t="n">
        <v>301.151449892</v>
      </c>
      <c r="E85" s="9" t="n">
        <v>311.733638468</v>
      </c>
      <c r="F85" s="9" t="n">
        <v>1049.179904858</v>
      </c>
      <c r="G85" s="9"/>
      <c r="H85" s="9"/>
      <c r="I85" s="9"/>
      <c r="J85" s="9"/>
      <c r="K85" s="9"/>
      <c r="L85" s="9"/>
      <c r="M85" s="9"/>
      <c r="N85" s="19"/>
    </row>
    <row r="86" customFormat="false" ht="12" hidden="false" customHeight="true" outlineLevel="0" collapsed="false">
      <c r="A86" s="6" t="s">
        <v>21</v>
      </c>
      <c r="B86" s="11" t="n">
        <v>0</v>
      </c>
      <c r="C86" s="9" t="n">
        <v>371.037986946</v>
      </c>
      <c r="D86" s="11" t="n">
        <v>1.10231131</v>
      </c>
      <c r="E86" s="9" t="n">
        <v>104.71957445</v>
      </c>
      <c r="F86" s="9" t="n">
        <v>0</v>
      </c>
      <c r="G86" s="11"/>
      <c r="H86" s="9"/>
      <c r="I86" s="9"/>
      <c r="J86" s="9"/>
      <c r="K86" s="9"/>
      <c r="L86" s="9"/>
      <c r="M86" s="9"/>
      <c r="N86" s="12"/>
    </row>
    <row r="87" customFormat="false" ht="12" hidden="false" customHeight="true" outlineLevel="0" collapsed="false">
      <c r="A87" s="6" t="s">
        <v>22</v>
      </c>
      <c r="B87" s="9" t="n">
        <v>457.018269126</v>
      </c>
      <c r="C87" s="11" t="n">
        <v>86.862131228</v>
      </c>
      <c r="D87" s="11" t="n">
        <v>7137.686194512</v>
      </c>
      <c r="E87" s="11" t="n">
        <v>1455.0509292</v>
      </c>
      <c r="F87" s="11" t="n">
        <v>3351.467306924</v>
      </c>
      <c r="G87" s="11"/>
      <c r="H87" s="9"/>
      <c r="I87" s="9"/>
      <c r="J87" s="11"/>
      <c r="K87" s="9"/>
      <c r="L87" s="11"/>
      <c r="M87" s="11"/>
      <c r="N87" s="19"/>
    </row>
    <row r="88" customFormat="false" ht="12" hidden="false" customHeight="true" outlineLevel="0" collapsed="false">
      <c r="A88" s="6" t="s">
        <v>23</v>
      </c>
      <c r="B88" s="9" t="n">
        <v>4651.312803676</v>
      </c>
      <c r="C88" s="9" t="n">
        <v>2948.68275425</v>
      </c>
      <c r="D88" s="9" t="n">
        <v>4274.542797918</v>
      </c>
      <c r="E88" s="9" t="n">
        <v>2335.577203628</v>
      </c>
      <c r="F88" s="9" t="n">
        <v>2421.116561284</v>
      </c>
      <c r="G88" s="9"/>
      <c r="H88" s="9"/>
      <c r="I88" s="9"/>
      <c r="J88" s="9"/>
      <c r="K88" s="9"/>
      <c r="L88" s="9"/>
      <c r="M88" s="9"/>
      <c r="N88" s="19"/>
    </row>
    <row r="89" customFormat="false" ht="12" hidden="false" customHeight="true" outlineLevel="0" collapsed="false">
      <c r="A89" s="6" t="s">
        <v>39</v>
      </c>
      <c r="B89" s="11" t="n">
        <v>0</v>
      </c>
      <c r="C89" s="24" t="n">
        <v>140.654923156</v>
      </c>
      <c r="D89" s="7" t="n">
        <v>0</v>
      </c>
      <c r="E89" s="9" t="n">
        <v>0</v>
      </c>
      <c r="F89" s="9" t="n">
        <v>0</v>
      </c>
      <c r="G89" s="6"/>
      <c r="H89" s="6"/>
      <c r="I89" s="6"/>
      <c r="J89" s="11"/>
      <c r="K89" s="11"/>
      <c r="L89" s="11"/>
      <c r="M89" s="11"/>
      <c r="N89" s="12"/>
    </row>
    <row r="90" customFormat="false" ht="12" hidden="false" customHeight="true" outlineLevel="0" collapsed="false">
      <c r="A90" s="6" t="s">
        <v>24</v>
      </c>
      <c r="B90" s="9" t="n">
        <f aca="false">B92-SUM(B84:B89)</f>
        <v>44361.636821902</v>
      </c>
      <c r="C90" s="9" t="n">
        <f aca="false">C92-SUM(C84:C89)</f>
        <v>11979.91931708</v>
      </c>
      <c r="D90" s="9" t="n">
        <f aca="false">D92-SUM(D84:D89)</f>
        <v>13050.484061352</v>
      </c>
      <c r="E90" s="9" t="n">
        <f aca="false">E92-SUM(E84:E89)</f>
        <v>20672.305383216</v>
      </c>
      <c r="F90" s="9" t="n">
        <f aca="false">F92-SUM(F84:F89)</f>
        <v>7457.356474412</v>
      </c>
      <c r="G90" s="9"/>
      <c r="H90" s="9"/>
      <c r="I90" s="9"/>
      <c r="J90" s="9"/>
      <c r="K90" s="9"/>
      <c r="L90" s="9"/>
      <c r="M90" s="9"/>
      <c r="N90" s="19"/>
      <c r="O90" s="2"/>
      <c r="P90" s="2"/>
    </row>
    <row r="91" customFormat="false" ht="12" hidden="false" customHeight="true" outlineLevel="0" collapsed="false">
      <c r="A91" s="6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19"/>
    </row>
    <row r="92" customFormat="false" ht="12" hidden="false" customHeight="true" outlineLevel="0" collapsed="false">
      <c r="A92" s="4" t="s">
        <v>25</v>
      </c>
      <c r="B92" s="5" t="n">
        <v>49777.292287932</v>
      </c>
      <c r="C92" s="5" t="n">
        <v>48577.536658128</v>
      </c>
      <c r="D92" s="5" t="n">
        <v>50747.10577847</v>
      </c>
      <c r="E92" s="5" t="n">
        <v>53162.931245466</v>
      </c>
      <c r="F92" s="5" t="n">
        <v>30029.16470702</v>
      </c>
      <c r="G92" s="5"/>
      <c r="H92" s="5"/>
      <c r="I92" s="5"/>
      <c r="J92" s="5"/>
      <c r="K92" s="5"/>
      <c r="L92" s="5"/>
      <c r="M92" s="5"/>
      <c r="N92" s="19"/>
      <c r="O92" s="2"/>
    </row>
    <row r="93" customFormat="false" ht="12" hidden="false" customHeight="true" outlineLevel="0" collapsed="false">
      <c r="A93" s="15" t="s">
        <v>41</v>
      </c>
      <c r="B93" s="6"/>
      <c r="C93" s="6"/>
      <c r="D93" s="6"/>
      <c r="E93" s="6"/>
      <c r="F93" s="9"/>
      <c r="G93" s="6"/>
      <c r="H93" s="6"/>
      <c r="I93" s="6"/>
      <c r="J93" s="6"/>
      <c r="K93" s="6"/>
      <c r="L93" s="6"/>
      <c r="M93" s="6"/>
      <c r="N93" s="19"/>
    </row>
    <row r="94" customFormat="false" ht="12" hidden="false" customHeight="true" outlineLevel="0" collapsed="false">
      <c r="A94" s="6" t="s">
        <v>4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19"/>
    </row>
    <row r="95" customFormat="false" ht="12" hidden="false" customHeight="true" outlineLevel="0" collapsed="false">
      <c r="A95" s="6" t="s">
        <v>43</v>
      </c>
      <c r="B95" s="6"/>
      <c r="C95" s="6"/>
      <c r="D95" s="9"/>
      <c r="E95" s="9"/>
      <c r="F95" s="9"/>
      <c r="G95" s="9"/>
      <c r="H95" s="9"/>
      <c r="I95" s="9"/>
      <c r="J95" s="9"/>
      <c r="K95" s="9"/>
      <c r="L95" s="9"/>
      <c r="M95" s="9"/>
      <c r="N95" s="19"/>
    </row>
    <row r="96" customFormat="false" ht="12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19"/>
    </row>
    <row r="97" customFormat="false" ht="15" hidden="false" customHeight="false" outlineLevel="0" collapsed="false">
      <c r="A97" s="25" t="s">
        <v>44</v>
      </c>
      <c r="N97" s="19"/>
    </row>
    <row r="98" customFormat="false" ht="15" hidden="false" customHeight="false" outlineLevel="0" collapsed="false">
      <c r="A98" s="26"/>
      <c r="N98" s="19"/>
    </row>
    <row r="99" customFormat="false" ht="15" hidden="false" customHeight="false" outlineLevel="0" collapsed="false">
      <c r="A99" s="26"/>
      <c r="I99" s="2"/>
      <c r="J99" s="2"/>
      <c r="K99" s="2"/>
      <c r="L99" s="2"/>
      <c r="M99" s="2"/>
      <c r="N99" s="19"/>
    </row>
    <row r="100" customFormat="false" ht="15" hidden="false" customHeight="false" outlineLevel="0" collapsed="false">
      <c r="N100" s="19"/>
    </row>
    <row r="101" customFormat="false" ht="15" hidden="false" customHeight="false" outlineLevel="0" collapsed="false">
      <c r="N101" s="19"/>
    </row>
    <row r="102" customFormat="false" ht="15" hidden="false" customHeight="false" outlineLevel="0" collapsed="false">
      <c r="N102" s="19"/>
    </row>
    <row r="103" customFormat="false" ht="15" hidden="false" customHeight="false" outlineLevel="0" collapsed="false">
      <c r="N103" s="19"/>
    </row>
    <row r="104" customFormat="false" ht="15" hidden="false" customHeight="false" outlineLevel="0" collapsed="false">
      <c r="N104" s="19"/>
    </row>
    <row r="105" customFormat="false" ht="15" hidden="false" customHeight="false" outlineLevel="0" collapsed="false">
      <c r="N105" s="19"/>
    </row>
    <row r="106" customFormat="false" ht="15" hidden="false" customHeight="false" outlineLevel="0" collapsed="false">
      <c r="N106" s="19"/>
    </row>
    <row r="107" customFormat="false" ht="15" hidden="false" customHeight="false" outlineLevel="0" collapsed="false">
      <c r="N107" s="19"/>
    </row>
    <row r="108" customFormat="false" ht="15" hidden="false" customHeight="false" outlineLevel="0" collapsed="false">
      <c r="N108" s="19"/>
    </row>
    <row r="109" customFormat="false" ht="15" hidden="false" customHeight="false" outlineLevel="0" collapsed="false">
      <c r="N109" s="16"/>
    </row>
    <row r="110" customFormat="false" ht="15" hidden="false" customHeight="false" outlineLevel="0" collapsed="false">
      <c r="N110" s="16"/>
    </row>
    <row r="111" customFormat="false" ht="15" hidden="false" customHeight="false" outlineLevel="0" collapsed="false">
      <c r="N111" s="16"/>
    </row>
    <row r="112" customFormat="false" ht="15" hidden="false" customHeight="false" outlineLevel="0" collapsed="false">
      <c r="N112" s="16"/>
    </row>
    <row r="113" customFormat="false" ht="15" hidden="false" customHeight="false" outlineLevel="0" collapsed="false">
      <c r="N113" s="16"/>
    </row>
    <row r="114" customFormat="false" ht="15" hidden="false" customHeight="false" outlineLevel="0" collapsed="false">
      <c r="N114" s="16"/>
    </row>
    <row r="115" customFormat="false" ht="15" hidden="false" customHeight="false" outlineLevel="0" collapsed="false">
      <c r="N115" s="16"/>
    </row>
    <row r="116" customFormat="false" ht="15" hidden="false" customHeight="false" outlineLevel="0" collapsed="false">
      <c r="N116" s="16"/>
    </row>
    <row r="117" customFormat="false" ht="15" hidden="false" customHeight="false" outlineLevel="0" collapsed="false">
      <c r="N117" s="16"/>
    </row>
    <row r="118" customFormat="false" ht="15" hidden="false" customHeight="false" outlineLevel="0" collapsed="false">
      <c r="N118" s="16"/>
    </row>
    <row r="119" customFormat="false" ht="15" hidden="false" customHeight="false" outlineLevel="0" collapsed="false">
      <c r="N119" s="16"/>
    </row>
    <row r="120" customFormat="false" ht="15" hidden="false" customHeight="false" outlineLevel="0" collapsed="false">
      <c r="N120" s="16"/>
    </row>
    <row r="121" customFormat="false" ht="15" hidden="false" customHeight="false" outlineLevel="0" collapsed="false">
      <c r="N121" s="16"/>
    </row>
    <row r="122" customFormat="false" ht="15" hidden="false" customHeight="false" outlineLevel="0" collapsed="false">
      <c r="N122" s="16"/>
    </row>
    <row r="123" customFormat="false" ht="15" hidden="false" customHeight="false" outlineLevel="0" collapsed="false">
      <c r="N123" s="16"/>
    </row>
    <row r="124" customFormat="false" ht="15" hidden="false" customHeight="false" outlineLevel="0" collapsed="false">
      <c r="N124" s="16"/>
    </row>
    <row r="125" customFormat="false" ht="15" hidden="false" customHeight="false" outlineLevel="0" collapsed="false">
      <c r="N125" s="16"/>
    </row>
    <row r="126" customFormat="false" ht="15" hidden="false" customHeight="false" outlineLevel="0" collapsed="false">
      <c r="N126" s="16"/>
    </row>
    <row r="127" customFormat="false" ht="15" hidden="false" customHeight="false" outlineLevel="0" collapsed="false">
      <c r="N127" s="16"/>
    </row>
    <row r="128" customFormat="false" ht="15" hidden="false" customHeight="false" outlineLevel="0" collapsed="false">
      <c r="N128" s="16"/>
    </row>
    <row r="129" customFormat="false" ht="15" hidden="false" customHeight="false" outlineLevel="0" collapsed="false">
      <c r="N129" s="16"/>
    </row>
    <row r="130" customFormat="false" ht="15" hidden="false" customHeight="false" outlineLevel="0" collapsed="false">
      <c r="N130" s="16"/>
    </row>
    <row r="131" customFormat="false" ht="15" hidden="false" customHeight="false" outlineLevel="0" collapsed="false">
      <c r="N131" s="16"/>
    </row>
    <row r="132" customFormat="false" ht="15" hidden="false" customHeight="false" outlineLevel="0" collapsed="false">
      <c r="N132" s="16"/>
    </row>
    <row r="133" customFormat="false" ht="15" hidden="false" customHeight="false" outlineLevel="0" collapsed="false">
      <c r="N133" s="16"/>
    </row>
    <row r="134" customFormat="false" ht="15" hidden="false" customHeight="false" outlineLevel="0" collapsed="false">
      <c r="N134" s="16"/>
    </row>
    <row r="135" customFormat="false" ht="15" hidden="false" customHeight="false" outlineLevel="0" collapsed="false">
      <c r="N135" s="16"/>
    </row>
    <row r="136" customFormat="false" ht="15" hidden="false" customHeight="false" outlineLevel="0" collapsed="false">
      <c r="N136" s="16"/>
    </row>
    <row r="137" customFormat="false" ht="15" hidden="false" customHeight="false" outlineLevel="0" collapsed="false">
      <c r="N137" s="16"/>
    </row>
    <row r="138" customFormat="false" ht="15" hidden="false" customHeight="false" outlineLevel="0" collapsed="false">
      <c r="N138" s="16"/>
    </row>
    <row r="139" customFormat="false" ht="15" hidden="false" customHeight="false" outlineLevel="0" collapsed="false">
      <c r="N139" s="16"/>
    </row>
    <row r="140" customFormat="false" ht="15" hidden="false" customHeight="false" outlineLevel="0" collapsed="false">
      <c r="N140" s="16"/>
    </row>
    <row r="141" customFormat="false" ht="15" hidden="false" customHeight="false" outlineLevel="0" collapsed="false">
      <c r="N141" s="16"/>
    </row>
    <row r="142" customFormat="false" ht="15" hidden="false" customHeight="false" outlineLevel="0" collapsed="false">
      <c r="N142" s="16"/>
    </row>
    <row r="143" customFormat="false" ht="15" hidden="false" customHeight="false" outlineLevel="0" collapsed="false">
      <c r="N143" s="16"/>
    </row>
    <row r="144" customFormat="false" ht="15" hidden="false" customHeight="false" outlineLevel="0" collapsed="false">
      <c r="N144" s="16"/>
    </row>
    <row r="145" customFormat="false" ht="15" hidden="false" customHeight="false" outlineLevel="0" collapsed="false">
      <c r="N145" s="16"/>
    </row>
    <row r="146" customFormat="false" ht="15" hidden="false" customHeight="false" outlineLevel="0" collapsed="false">
      <c r="N146" s="16"/>
    </row>
    <row r="147" customFormat="false" ht="15" hidden="false" customHeight="false" outlineLevel="0" collapsed="false">
      <c r="N147" s="16"/>
    </row>
    <row r="148" customFormat="false" ht="15" hidden="false" customHeight="false" outlineLevel="0" collapsed="false">
      <c r="N148" s="16"/>
    </row>
    <row r="149" customFormat="false" ht="15" hidden="false" customHeight="false" outlineLevel="0" collapsed="false">
      <c r="N149" s="16"/>
    </row>
    <row r="150" customFormat="false" ht="15" hidden="false" customHeight="false" outlineLevel="0" collapsed="false">
      <c r="N150" s="16"/>
    </row>
    <row r="151" customFormat="false" ht="15" hidden="false" customHeight="false" outlineLevel="0" collapsed="false">
      <c r="N151" s="16"/>
    </row>
    <row r="152" customFormat="false" ht="15" hidden="false" customHeight="false" outlineLevel="0" collapsed="false">
      <c r="N152" s="16"/>
    </row>
    <row r="153" customFormat="false" ht="15" hidden="false" customHeight="false" outlineLevel="0" collapsed="false">
      <c r="N153" s="16"/>
    </row>
    <row r="154" customFormat="false" ht="15" hidden="false" customHeight="false" outlineLevel="0" collapsed="false">
      <c r="N154" s="16"/>
    </row>
    <row r="155" customFormat="false" ht="15" hidden="false" customHeight="false" outlineLevel="0" collapsed="false">
      <c r="N155" s="16"/>
    </row>
    <row r="156" customFormat="false" ht="15" hidden="false" customHeight="false" outlineLevel="0" collapsed="false">
      <c r="N156" s="16"/>
    </row>
    <row r="157" customFormat="false" ht="15" hidden="false" customHeight="false" outlineLevel="0" collapsed="false">
      <c r="N157" s="16"/>
    </row>
    <row r="158" customFormat="false" ht="15" hidden="false" customHeight="false" outlineLevel="0" collapsed="false">
      <c r="N158" s="16"/>
    </row>
    <row r="159" customFormat="false" ht="15" hidden="false" customHeight="false" outlineLevel="0" collapsed="false">
      <c r="N159" s="16"/>
    </row>
    <row r="160" customFormat="false" ht="15" hidden="false" customHeight="false" outlineLevel="0" collapsed="false">
      <c r="N160" s="16"/>
    </row>
    <row r="161" customFormat="false" ht="15" hidden="false" customHeight="false" outlineLevel="0" collapsed="false">
      <c r="N161" s="16"/>
    </row>
    <row r="162" customFormat="false" ht="15" hidden="false" customHeight="false" outlineLevel="0" collapsed="false">
      <c r="N162" s="16"/>
    </row>
    <row r="163" customFormat="false" ht="15" hidden="false" customHeight="false" outlineLevel="0" collapsed="false">
      <c r="N163" s="16"/>
    </row>
    <row r="164" customFormat="false" ht="15" hidden="false" customHeight="false" outlineLevel="0" collapsed="false">
      <c r="N164" s="16"/>
    </row>
    <row r="165" customFormat="false" ht="15" hidden="false" customHeight="false" outlineLevel="0" collapsed="false">
      <c r="N165" s="16"/>
    </row>
    <row r="166" customFormat="false" ht="15" hidden="false" customHeight="false" outlineLevel="0" collapsed="false">
      <c r="N166" s="16"/>
    </row>
    <row r="167" customFormat="false" ht="15" hidden="false" customHeight="false" outlineLevel="0" collapsed="false">
      <c r="N167" s="16"/>
    </row>
    <row r="168" customFormat="false" ht="15" hidden="false" customHeight="false" outlineLevel="0" collapsed="false">
      <c r="N168" s="16"/>
    </row>
    <row r="169" customFormat="false" ht="15" hidden="false" customHeight="false" outlineLevel="0" collapsed="false">
      <c r="N169" s="16"/>
    </row>
    <row r="170" customFormat="false" ht="15" hidden="false" customHeight="false" outlineLevel="0" collapsed="false">
      <c r="N170" s="16"/>
    </row>
    <row r="171" customFormat="false" ht="15" hidden="false" customHeight="false" outlineLevel="0" collapsed="false">
      <c r="N171" s="16"/>
    </row>
    <row r="172" customFormat="false" ht="15" hidden="false" customHeight="false" outlineLevel="0" collapsed="false">
      <c r="N172" s="16"/>
    </row>
    <row r="173" customFormat="false" ht="15" hidden="false" customHeight="false" outlineLevel="0" collapsed="false">
      <c r="N173" s="16"/>
    </row>
    <row r="174" customFormat="false" ht="15" hidden="false" customHeight="false" outlineLevel="0" collapsed="false">
      <c r="N174" s="16"/>
    </row>
    <row r="175" customFormat="false" ht="15" hidden="false" customHeight="false" outlineLevel="0" collapsed="false">
      <c r="N175" s="16"/>
    </row>
  </sheetData>
  <printOptions headings="false" gridLines="false" gridLinesSet="true" horizontalCentered="false" verticalCentered="false"/>
  <pageMargins left="0.320138888888889" right="0.259722222222222" top="0.5" bottom="0.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chael L. Dettmann</dc:creator>
  <dc:description>Updated Sept, 2007</dc:description>
  <cp:keywords>potatoes exports seed Canada Dominican Republic Jamaica South Korea Mexico World Others</cp:keywords>
  <dc:language>en-US</dc:language>
  <cp:lastModifiedBy>Rachel Dettmann</cp:lastModifiedBy>
  <dcterms:modified xsi:type="dcterms:W3CDTF">2007-12-04T19:13:31Z</dcterms:modified>
  <cp:revision>0</cp:revision>
  <dc:subject>Agricultural Economics</dc:subject>
  <dc:title>Potato exports: seed selected countries, 1978-2006</dc:title>
</cp:coreProperties>
</file>