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4_91107" sheetId="1" state="visible" r:id="rId2"/>
  </sheets>
  <definedNames>
    <definedName function="false" hidden="false" localSheetId="0" name="_xlnm.Print_Area" vbProcedure="false">TAB84_91107!$A$3:$N$114</definedName>
    <definedName function="false" hidden="false" localSheetId="0" name="_Parse_In" vbProcedure="false">TAB84_91107!$A$170:$A$3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9">
  <si>
    <t xml:space="preserve">DATE REVISED:  9/2007</t>
  </si>
  <si>
    <t xml:space="preserve">Table 84--Potato exports: Dried, selected countries, 1978-1989</t>
  </si>
  <si>
    <t xml:space="preserve">   Trade partner</t>
  </si>
  <si>
    <t xml:space="preserve">       1978</t>
  </si>
  <si>
    <t xml:space="preserve">       1979</t>
  </si>
  <si>
    <t xml:space="preserve">       1980</t>
  </si>
  <si>
    <t xml:space="preserve">       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               1989 1/</t>
  </si>
  <si>
    <t xml:space="preserve">      1,000 dollars</t>
  </si>
  <si>
    <t xml:space="preserve">Value:</t>
  </si>
  <si>
    <t xml:space="preserve"> </t>
  </si>
  <si>
    <t xml:space="preserve"> Australia</t>
  </si>
  <si>
    <t xml:space="preserve"> Canada</t>
  </si>
  <si>
    <t xml:space="preserve"> Hong Kong</t>
  </si>
  <si>
    <t xml:space="preserve"> Japan</t>
  </si>
  <si>
    <t xml:space="preserve"> Netherlands</t>
  </si>
  <si>
    <t xml:space="preserve"> Norway</t>
  </si>
  <si>
    <t xml:space="preserve"> Sweden</t>
  </si>
  <si>
    <t xml:space="preserve"> United Kingdom</t>
  </si>
  <si>
    <t xml:space="preserve"> Other</t>
  </si>
  <si>
    <t xml:space="preserve"> World</t>
  </si>
  <si>
    <t xml:space="preserve">1,000 pounds</t>
  </si>
  <si>
    <t xml:space="preserve">Volume:</t>
  </si>
  <si>
    <t xml:space="preserve">Table 84--Potato exports: Dried, selected countries, 1990-2001 -- continued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 Mexico</t>
  </si>
  <si>
    <t xml:space="preserve">--</t>
  </si>
  <si>
    <t xml:space="preserve"> Russia</t>
  </si>
  <si>
    <t xml:space="preserve">Table 84--Potato exports: Dried, selected countries, 2002-2006 -- continued</t>
  </si>
  <si>
    <t xml:space="preserve">     1,000 dollars</t>
  </si>
  <si>
    <t xml:space="preserve"> 1/ Due to the change to the harmonized tariff system in 1989, items included in this category may differ from previous years.</t>
  </si>
  <si>
    <t xml:space="preserve"> Trade codes used are 1405660 for 1978-88, 0712100000 for 1989-1995 and 0712903000 for 1996-2006.</t>
  </si>
  <si>
    <t xml:space="preserve"> Source: Bureau of the Census, U.S. Department of Commer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b val="true"/>
      <i val="true"/>
      <sz val="9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8" activeCellId="0" sqref="D118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1.76"/>
    <col collapsed="false" customWidth="true" hidden="false" outlineLevel="0" max="14" min="14" style="1" width="9.99"/>
    <col collapsed="false" customWidth="true" hidden="false" outlineLevel="0" max="15" min="15" style="0" width="15.77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I2" s="3"/>
      <c r="J2" s="3"/>
      <c r="K2" s="3"/>
      <c r="L2" s="3"/>
      <c r="M2" s="3"/>
    </row>
    <row r="3" customFormat="false" ht="15" hidden="false" customHeight="false" outlineLevel="0" collapsed="false">
      <c r="A3" s="4" t="s">
        <v>1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</row>
    <row r="5" customFormat="false" ht="12" hidden="false" customHeight="true" outlineLevel="0" collapsed="false">
      <c r="A5" s="5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10"/>
    </row>
    <row r="6" customFormat="false" ht="12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8"/>
    </row>
    <row r="7" customFormat="false" ht="12" hidden="false" customHeight="true" outlineLevel="0" collapsed="false">
      <c r="A7" s="5"/>
      <c r="B7" s="5"/>
      <c r="C7" s="6"/>
      <c r="D7" s="6"/>
      <c r="E7" s="6"/>
      <c r="F7" s="6"/>
      <c r="H7" s="12" t="s">
        <v>15</v>
      </c>
      <c r="I7" s="6"/>
      <c r="J7" s="6"/>
      <c r="K7" s="6"/>
      <c r="L7" s="6"/>
      <c r="M7" s="6"/>
    </row>
    <row r="8" customFormat="false" ht="12" hidden="false" customHeight="true" outlineLevel="0" collapsed="false">
      <c r="A8" s="5"/>
      <c r="B8" s="5"/>
      <c r="C8" s="6"/>
      <c r="D8" s="6"/>
      <c r="E8" s="6"/>
      <c r="F8" s="6"/>
      <c r="H8" s="13"/>
      <c r="I8" s="6"/>
      <c r="J8" s="6"/>
      <c r="K8" s="6"/>
      <c r="L8" s="6"/>
      <c r="M8" s="6"/>
    </row>
    <row r="9" customFormat="false" ht="12" hidden="false" customHeight="true" outlineLevel="0" collapsed="false">
      <c r="A9" s="14" t="s">
        <v>16</v>
      </c>
      <c r="B9" s="5"/>
      <c r="C9" s="6" t="s">
        <v>17</v>
      </c>
      <c r="D9" s="6" t="s">
        <v>17</v>
      </c>
      <c r="E9" s="6" t="s">
        <v>17</v>
      </c>
      <c r="F9" s="6"/>
      <c r="G9" s="6"/>
      <c r="H9" s="6"/>
      <c r="I9" s="6"/>
      <c r="J9" s="6"/>
      <c r="K9" s="6"/>
      <c r="L9" s="6"/>
      <c r="M9" s="6"/>
    </row>
    <row r="10" customFormat="false" ht="12" hidden="false" customHeight="true" outlineLevel="0" collapsed="false">
      <c r="A10" s="5" t="s">
        <v>18</v>
      </c>
      <c r="B10" s="6" t="n">
        <v>50</v>
      </c>
      <c r="C10" s="6" t="n">
        <v>80</v>
      </c>
      <c r="D10" s="6" t="n">
        <v>137</v>
      </c>
      <c r="E10" s="6" t="n">
        <v>94</v>
      </c>
      <c r="F10" s="6" t="n">
        <v>168</v>
      </c>
      <c r="G10" s="6" t="n">
        <v>132</v>
      </c>
      <c r="H10" s="6" t="n">
        <v>118</v>
      </c>
      <c r="I10" s="6" t="n">
        <v>130</v>
      </c>
      <c r="J10" s="6" t="n">
        <v>70</v>
      </c>
      <c r="K10" s="6" t="n">
        <v>44</v>
      </c>
      <c r="L10" s="6" t="n">
        <v>89</v>
      </c>
      <c r="M10" s="6" t="n">
        <v>29</v>
      </c>
    </row>
    <row r="11" customFormat="false" ht="12" hidden="false" customHeight="true" outlineLevel="0" collapsed="false">
      <c r="A11" s="6" t="s">
        <v>19</v>
      </c>
      <c r="B11" s="6" t="n">
        <v>1575</v>
      </c>
      <c r="C11" s="6" t="n">
        <v>1794</v>
      </c>
      <c r="D11" s="6" t="n">
        <v>1556</v>
      </c>
      <c r="E11" s="6" t="n">
        <v>1296</v>
      </c>
      <c r="F11" s="6" t="n">
        <v>1596</v>
      </c>
      <c r="G11" s="6" t="n">
        <v>1342</v>
      </c>
      <c r="H11" s="6" t="n">
        <v>1441</v>
      </c>
      <c r="I11" s="6" t="n">
        <v>1532</v>
      </c>
      <c r="J11" s="6" t="n">
        <v>1577</v>
      </c>
      <c r="K11" s="6" t="n">
        <v>2130</v>
      </c>
      <c r="L11" s="6" t="n">
        <v>2268</v>
      </c>
      <c r="M11" s="6" t="n">
        <v>616</v>
      </c>
    </row>
    <row r="12" customFormat="false" ht="12" hidden="false" customHeight="true" outlineLevel="0" collapsed="false">
      <c r="A12" s="5" t="s">
        <v>20</v>
      </c>
      <c r="B12" s="6" t="n">
        <v>8</v>
      </c>
      <c r="C12" s="6" t="n">
        <v>10</v>
      </c>
      <c r="D12" s="6" t="n">
        <v>14</v>
      </c>
      <c r="E12" s="6" t="n">
        <v>10</v>
      </c>
      <c r="F12" s="6" t="n">
        <v>17</v>
      </c>
      <c r="G12" s="6" t="n">
        <v>17</v>
      </c>
      <c r="H12" s="6" t="n">
        <v>4</v>
      </c>
      <c r="I12" s="6" t="n">
        <v>143</v>
      </c>
      <c r="J12" s="6" t="n">
        <v>32</v>
      </c>
      <c r="K12" s="6" t="n">
        <v>21</v>
      </c>
      <c r="L12" s="6" t="n">
        <v>32</v>
      </c>
      <c r="M12" s="6" t="n">
        <v>0</v>
      </c>
    </row>
    <row r="13" customFormat="false" ht="12" hidden="false" customHeight="true" outlineLevel="0" collapsed="false">
      <c r="A13" s="6" t="s">
        <v>21</v>
      </c>
      <c r="B13" s="6" t="n">
        <v>5019</v>
      </c>
      <c r="C13" s="6" t="n">
        <v>4591</v>
      </c>
      <c r="D13" s="6" t="n">
        <v>285</v>
      </c>
      <c r="E13" s="6" t="n">
        <v>703</v>
      </c>
      <c r="F13" s="6" t="n">
        <v>199</v>
      </c>
      <c r="G13" s="6" t="n">
        <v>328</v>
      </c>
      <c r="H13" s="6" t="n">
        <v>409</v>
      </c>
      <c r="I13" s="6" t="n">
        <v>592</v>
      </c>
      <c r="J13" s="6" t="n">
        <v>364</v>
      </c>
      <c r="K13" s="6" t="n">
        <v>335</v>
      </c>
      <c r="L13" s="6" t="n">
        <v>656</v>
      </c>
      <c r="M13" s="6" t="n">
        <v>478</v>
      </c>
    </row>
    <row r="14" customFormat="false" ht="12" hidden="false" customHeight="true" outlineLevel="0" collapsed="false">
      <c r="A14" s="6" t="s">
        <v>22</v>
      </c>
      <c r="B14" s="6" t="n">
        <v>12</v>
      </c>
      <c r="C14" s="6" t="n">
        <v>297</v>
      </c>
      <c r="D14" s="6" t="n">
        <v>155</v>
      </c>
      <c r="E14" s="6" t="n">
        <v>38</v>
      </c>
      <c r="F14" s="6" t="n">
        <v>28</v>
      </c>
      <c r="G14" s="6" t="n">
        <v>0</v>
      </c>
      <c r="H14" s="6" t="n">
        <v>46</v>
      </c>
      <c r="I14" s="6" t="n">
        <v>94</v>
      </c>
      <c r="J14" s="6" t="n">
        <v>106</v>
      </c>
      <c r="K14" s="6" t="n">
        <v>6</v>
      </c>
      <c r="L14" s="6" t="n">
        <v>3</v>
      </c>
      <c r="M14" s="6" t="n">
        <v>10</v>
      </c>
    </row>
    <row r="15" customFormat="false" ht="12" hidden="false" customHeight="true" outlineLevel="0" collapsed="false">
      <c r="A15" s="5" t="s">
        <v>23</v>
      </c>
      <c r="B15" s="6" t="n">
        <v>0</v>
      </c>
      <c r="C15" s="6" t="n">
        <v>37</v>
      </c>
      <c r="D15" s="6" t="n">
        <v>77</v>
      </c>
      <c r="E15" s="6" t="n">
        <v>62</v>
      </c>
      <c r="F15" s="6" t="n">
        <v>0</v>
      </c>
      <c r="G15" s="6" t="n">
        <v>1</v>
      </c>
      <c r="H15" s="6" t="n">
        <v>28</v>
      </c>
      <c r="I15" s="6" t="n">
        <v>0</v>
      </c>
      <c r="J15" s="6" t="n">
        <v>22</v>
      </c>
      <c r="K15" s="6" t="n">
        <v>67</v>
      </c>
      <c r="L15" s="6" t="n">
        <v>91</v>
      </c>
      <c r="M15" s="6" t="n">
        <v>41</v>
      </c>
    </row>
    <row r="16" customFormat="false" ht="12" hidden="false" customHeight="true" outlineLevel="0" collapsed="false">
      <c r="A16" s="5" t="s">
        <v>24</v>
      </c>
      <c r="B16" s="6" t="n">
        <v>110</v>
      </c>
      <c r="C16" s="6" t="n">
        <v>56</v>
      </c>
      <c r="D16" s="6" t="n">
        <v>86</v>
      </c>
      <c r="E16" s="6" t="n">
        <v>70</v>
      </c>
      <c r="F16" s="6" t="n">
        <v>0</v>
      </c>
      <c r="G16" s="6" t="n">
        <v>5</v>
      </c>
      <c r="H16" s="6" t="n">
        <v>27</v>
      </c>
      <c r="I16" s="6" t="n">
        <v>11</v>
      </c>
      <c r="J16" s="6" t="n">
        <v>151</v>
      </c>
      <c r="K16" s="6" t="n">
        <v>15</v>
      </c>
      <c r="L16" s="6" t="n">
        <v>226</v>
      </c>
      <c r="M16" s="6" t="n">
        <v>0</v>
      </c>
    </row>
    <row r="17" customFormat="false" ht="12" hidden="false" customHeight="true" outlineLevel="0" collapsed="false">
      <c r="A17" s="6" t="s">
        <v>25</v>
      </c>
      <c r="B17" s="6" t="n">
        <v>741</v>
      </c>
      <c r="C17" s="6" t="n">
        <v>319</v>
      </c>
      <c r="D17" s="6" t="n">
        <v>160</v>
      </c>
      <c r="E17" s="6" t="n">
        <v>20</v>
      </c>
      <c r="F17" s="6" t="n">
        <v>54</v>
      </c>
      <c r="G17" s="6" t="n">
        <v>544</v>
      </c>
      <c r="H17" s="6" t="n">
        <v>315</v>
      </c>
      <c r="I17" s="6" t="n">
        <v>146</v>
      </c>
      <c r="J17" s="6" t="n">
        <v>186</v>
      </c>
      <c r="K17" s="6" t="n">
        <v>29</v>
      </c>
      <c r="L17" s="6" t="n">
        <v>172</v>
      </c>
      <c r="M17" s="6" t="n">
        <v>86</v>
      </c>
    </row>
    <row r="18" customFormat="false" ht="12" hidden="false" customHeight="true" outlineLevel="0" collapsed="false">
      <c r="A18" s="6" t="s">
        <v>26</v>
      </c>
      <c r="B18" s="6" t="n">
        <v>1155</v>
      </c>
      <c r="C18" s="6" t="n">
        <v>675</v>
      </c>
      <c r="D18" s="6" t="n">
        <v>579</v>
      </c>
      <c r="E18" s="6" t="n">
        <v>440</v>
      </c>
      <c r="F18" s="6" t="n">
        <v>677</v>
      </c>
      <c r="G18" s="6" t="n">
        <v>955</v>
      </c>
      <c r="H18" s="6" t="n">
        <v>440</v>
      </c>
      <c r="I18" s="6" t="n">
        <v>486</v>
      </c>
      <c r="J18" s="6" t="n">
        <v>407</v>
      </c>
      <c r="K18" s="6" t="n">
        <v>559</v>
      </c>
      <c r="L18" s="6" t="n">
        <v>215</v>
      </c>
      <c r="M18" s="6" t="n">
        <v>721</v>
      </c>
    </row>
    <row r="19" customFormat="false" ht="12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0" customFormat="false" ht="12" hidden="false" customHeight="true" outlineLevel="0" collapsed="false">
      <c r="A20" s="6" t="s">
        <v>27</v>
      </c>
      <c r="B20" s="15" t="n">
        <v>8670</v>
      </c>
      <c r="C20" s="15" t="n">
        <v>7859</v>
      </c>
      <c r="D20" s="15" t="n">
        <v>3049</v>
      </c>
      <c r="E20" s="15" t="n">
        <v>2733</v>
      </c>
      <c r="F20" s="15" t="n">
        <v>2739</v>
      </c>
      <c r="G20" s="15" t="n">
        <v>3324</v>
      </c>
      <c r="H20" s="15" t="n">
        <v>2828</v>
      </c>
      <c r="I20" s="15" t="n">
        <v>3134</v>
      </c>
      <c r="J20" s="15" t="n">
        <v>2915</v>
      </c>
      <c r="K20" s="15" t="n">
        <v>3206</v>
      </c>
      <c r="L20" s="15" t="n">
        <v>3752</v>
      </c>
      <c r="M20" s="15" t="n">
        <v>1981</v>
      </c>
    </row>
    <row r="21" customFormat="false" ht="12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2" hidden="false" customHeight="true" outlineLevel="0" collapsed="false">
      <c r="A22" s="6"/>
      <c r="B22" s="6"/>
      <c r="C22" s="6" t="s">
        <v>17</v>
      </c>
      <c r="D22" s="6"/>
      <c r="E22" s="6"/>
      <c r="F22" s="6"/>
      <c r="H22" s="16" t="s">
        <v>28</v>
      </c>
      <c r="I22" s="6"/>
      <c r="J22" s="6"/>
      <c r="K22" s="6"/>
      <c r="L22" s="6"/>
      <c r="M22" s="6"/>
    </row>
    <row r="23" customFormat="false" ht="12" hidden="false" customHeight="true" outlineLevel="0" collapsed="false">
      <c r="A23" s="17" t="s">
        <v>29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12" hidden="false" customHeight="true" outlineLevel="0" collapsed="false">
      <c r="A24" s="5" t="s">
        <v>18</v>
      </c>
      <c r="B24" s="6" t="n">
        <v>87.795</v>
      </c>
      <c r="C24" s="6" t="n">
        <v>160.119</v>
      </c>
      <c r="D24" s="6" t="n">
        <v>246.564</v>
      </c>
      <c r="E24" s="6" t="n">
        <v>144.98</v>
      </c>
      <c r="F24" s="6" t="n">
        <v>239.697</v>
      </c>
      <c r="G24" s="6" t="n">
        <v>197.245</v>
      </c>
      <c r="H24" s="6" t="n">
        <v>153.448</v>
      </c>
      <c r="I24" s="6" t="n">
        <v>135.059</v>
      </c>
      <c r="J24" s="6" t="n">
        <v>96.64</v>
      </c>
      <c r="K24" s="6" t="n">
        <v>75.712</v>
      </c>
      <c r="L24" s="6" t="n">
        <v>89.815</v>
      </c>
      <c r="M24" s="6" t="n">
        <v>42.7255356</v>
      </c>
    </row>
    <row r="25" customFormat="false" ht="12" hidden="false" customHeight="true" outlineLevel="0" collapsed="false">
      <c r="A25" s="6" t="s">
        <v>19</v>
      </c>
      <c r="B25" s="6" t="n">
        <v>4853.917</v>
      </c>
      <c r="C25" s="6" t="n">
        <v>5433.625</v>
      </c>
      <c r="D25" s="6" t="n">
        <v>5811.783</v>
      </c>
      <c r="E25" s="6" t="n">
        <v>5147.034</v>
      </c>
      <c r="F25" s="6" t="n">
        <v>6355.691</v>
      </c>
      <c r="G25" s="6" t="n">
        <v>5258.76</v>
      </c>
      <c r="H25" s="6" t="n">
        <v>5338.321</v>
      </c>
      <c r="I25" s="6" t="n">
        <v>5393.141</v>
      </c>
      <c r="J25" s="6" t="n">
        <v>6471.134</v>
      </c>
      <c r="K25" s="6" t="n">
        <v>8900.221</v>
      </c>
      <c r="L25" s="6" t="n">
        <v>9313.82</v>
      </c>
      <c r="M25" s="6" t="n">
        <v>2539.12037874</v>
      </c>
    </row>
    <row r="26" customFormat="false" ht="12" hidden="false" customHeight="true" outlineLevel="0" collapsed="false">
      <c r="A26" s="5" t="s">
        <v>20</v>
      </c>
      <c r="B26" s="6" t="n">
        <v>19.93</v>
      </c>
      <c r="C26" s="6" t="n">
        <v>21.711</v>
      </c>
      <c r="D26" s="6" t="n">
        <v>14.111</v>
      </c>
      <c r="E26" s="6" t="n">
        <v>19.607</v>
      </c>
      <c r="F26" s="6" t="n">
        <v>15.732</v>
      </c>
      <c r="G26" s="6" t="n">
        <v>39.073</v>
      </c>
      <c r="H26" s="6" t="n">
        <v>8.176</v>
      </c>
      <c r="I26" s="6" t="n">
        <v>50.006</v>
      </c>
      <c r="J26" s="6" t="n">
        <v>30.61</v>
      </c>
      <c r="K26" s="6" t="n">
        <v>31.33</v>
      </c>
      <c r="L26" s="6" t="n">
        <v>37.121</v>
      </c>
      <c r="M26" s="6" t="n">
        <v>0</v>
      </c>
    </row>
    <row r="27" customFormat="false" ht="12" hidden="false" customHeight="true" outlineLevel="0" collapsed="false">
      <c r="A27" s="6" t="s">
        <v>21</v>
      </c>
      <c r="B27" s="6" t="n">
        <v>18138.957</v>
      </c>
      <c r="C27" s="6" t="n">
        <v>15748.012</v>
      </c>
      <c r="D27" s="6" t="n">
        <v>815.697</v>
      </c>
      <c r="E27" s="6" t="n">
        <v>1167.374</v>
      </c>
      <c r="F27" s="6" t="n">
        <v>323.155</v>
      </c>
      <c r="G27" s="6" t="n">
        <v>527.607</v>
      </c>
      <c r="H27" s="6" t="n">
        <v>752.4</v>
      </c>
      <c r="I27" s="6" t="n">
        <v>1748.075</v>
      </c>
      <c r="J27" s="6" t="n">
        <v>665.417</v>
      </c>
      <c r="K27" s="6" t="n">
        <v>710.906</v>
      </c>
      <c r="L27" s="6" t="n">
        <v>1689.539</v>
      </c>
      <c r="M27" s="6" t="n">
        <v>1073.00178172</v>
      </c>
    </row>
    <row r="28" customFormat="false" ht="12" hidden="false" customHeight="true" outlineLevel="0" collapsed="false">
      <c r="A28" s="6" t="s">
        <v>22</v>
      </c>
      <c r="B28" s="6" t="n">
        <v>51.096</v>
      </c>
      <c r="C28" s="6" t="n">
        <v>1263.184</v>
      </c>
      <c r="D28" s="6" t="n">
        <v>691.966</v>
      </c>
      <c r="E28" s="6" t="n">
        <v>160.982</v>
      </c>
      <c r="F28" s="6" t="n">
        <v>86.2</v>
      </c>
      <c r="G28" s="6" t="n">
        <v>0</v>
      </c>
      <c r="H28" s="6" t="n">
        <v>179.634</v>
      </c>
      <c r="I28" s="6" t="n">
        <v>376</v>
      </c>
      <c r="J28" s="6" t="n">
        <v>211.576</v>
      </c>
      <c r="K28" s="6" t="n">
        <v>24.565</v>
      </c>
      <c r="L28" s="6" t="n">
        <v>10.578</v>
      </c>
      <c r="M28" s="6" t="n">
        <v>59.1168853</v>
      </c>
    </row>
    <row r="29" customFormat="false" ht="12" hidden="false" customHeight="true" outlineLevel="0" collapsed="false">
      <c r="A29" s="5" t="s">
        <v>23</v>
      </c>
      <c r="B29" s="6" t="n">
        <v>0</v>
      </c>
      <c r="C29" s="6" t="n">
        <v>80.2</v>
      </c>
      <c r="D29" s="6" t="n">
        <v>160</v>
      </c>
      <c r="E29" s="6" t="n">
        <v>124.04</v>
      </c>
      <c r="F29" s="6" t="n">
        <v>0</v>
      </c>
      <c r="G29" s="6" t="n">
        <v>1.1</v>
      </c>
      <c r="H29" s="6" t="n">
        <v>28.29</v>
      </c>
      <c r="I29" s="6" t="n">
        <v>0</v>
      </c>
      <c r="J29" s="6" t="n">
        <v>40</v>
      </c>
      <c r="K29" s="6" t="n">
        <v>109.37</v>
      </c>
      <c r="L29" s="6" t="n">
        <v>138.75</v>
      </c>
      <c r="M29" s="6" t="n">
        <v>92.38901034</v>
      </c>
    </row>
    <row r="30" customFormat="false" ht="12" hidden="false" customHeight="true" outlineLevel="0" collapsed="false">
      <c r="A30" s="5" t="s">
        <v>24</v>
      </c>
      <c r="B30" s="6" t="n">
        <v>410.133</v>
      </c>
      <c r="C30" s="6" t="n">
        <v>166.978</v>
      </c>
      <c r="D30" s="6" t="n">
        <v>257.67</v>
      </c>
      <c r="E30" s="6" t="n">
        <v>171.198</v>
      </c>
      <c r="F30" s="6" t="n">
        <v>0</v>
      </c>
      <c r="G30" s="6" t="n">
        <v>16.81</v>
      </c>
      <c r="H30" s="6" t="n">
        <v>129.6</v>
      </c>
      <c r="I30" s="6" t="n">
        <v>40</v>
      </c>
      <c r="J30" s="6" t="n">
        <v>265.556</v>
      </c>
      <c r="K30" s="6" t="n">
        <v>42.525</v>
      </c>
      <c r="L30" s="6" t="n">
        <v>406.335</v>
      </c>
      <c r="M30" s="6" t="n">
        <v>0</v>
      </c>
    </row>
    <row r="31" customFormat="false" ht="12" hidden="false" customHeight="true" outlineLevel="0" collapsed="false">
      <c r="A31" s="6" t="s">
        <v>25</v>
      </c>
      <c r="B31" s="6" t="n">
        <v>2456.284</v>
      </c>
      <c r="C31" s="6" t="n">
        <v>1034.937</v>
      </c>
      <c r="D31" s="6" t="n">
        <v>310.23</v>
      </c>
      <c r="E31" s="6" t="n">
        <v>36.437</v>
      </c>
      <c r="F31" s="6" t="n">
        <v>85.745</v>
      </c>
      <c r="G31" s="6" t="n">
        <v>659.98</v>
      </c>
      <c r="H31" s="6" t="n">
        <v>450.441</v>
      </c>
      <c r="I31" s="6" t="n">
        <v>246.101</v>
      </c>
      <c r="J31" s="6" t="n">
        <v>383.41</v>
      </c>
      <c r="K31" s="6" t="n">
        <v>57.103</v>
      </c>
      <c r="L31" s="6" t="n">
        <v>269.509</v>
      </c>
      <c r="M31" s="6" t="n">
        <v>352.65983368</v>
      </c>
    </row>
    <row r="32" customFormat="false" ht="12" hidden="false" customHeight="true" outlineLevel="0" collapsed="false">
      <c r="A32" s="6" t="s">
        <v>26</v>
      </c>
      <c r="B32" s="6" t="n">
        <v>2916.098</v>
      </c>
      <c r="C32" s="6" t="n">
        <v>2387.755</v>
      </c>
      <c r="D32" s="6" t="n">
        <v>1866.511</v>
      </c>
      <c r="E32" s="6" t="n">
        <v>952.102</v>
      </c>
      <c r="F32" s="6" t="n">
        <v>1749.144</v>
      </c>
      <c r="G32" s="6" t="n">
        <v>1732.879</v>
      </c>
      <c r="H32" s="6" t="n">
        <v>944.016</v>
      </c>
      <c r="I32" s="6" t="n">
        <v>1218.381</v>
      </c>
      <c r="J32" s="6" t="n">
        <v>813.308</v>
      </c>
      <c r="K32" s="6" t="n">
        <v>1116.695</v>
      </c>
      <c r="L32" s="6" t="n">
        <v>563.528</v>
      </c>
      <c r="M32" s="6" t="n">
        <v>1678.8732455</v>
      </c>
    </row>
    <row r="33" customFormat="false" ht="12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2" hidden="false" customHeight="true" outlineLevel="0" collapsed="false">
      <c r="A34" s="15" t="s">
        <v>27</v>
      </c>
      <c r="B34" s="15" t="n">
        <v>28934.21</v>
      </c>
      <c r="C34" s="15" t="n">
        <v>26296.521</v>
      </c>
      <c r="D34" s="15" t="n">
        <v>10174.532</v>
      </c>
      <c r="E34" s="15" t="n">
        <v>7923.754</v>
      </c>
      <c r="F34" s="15" t="n">
        <v>8855.364</v>
      </c>
      <c r="G34" s="15" t="n">
        <v>8433.454</v>
      </c>
      <c r="H34" s="15" t="n">
        <v>7984.326</v>
      </c>
      <c r="I34" s="15" t="n">
        <v>9206.763</v>
      </c>
      <c r="J34" s="15" t="n">
        <v>8977.651</v>
      </c>
      <c r="K34" s="15" t="n">
        <v>11068.427</v>
      </c>
      <c r="L34" s="15" t="n">
        <v>12518.995</v>
      </c>
      <c r="M34" s="15" t="n">
        <v>5837.88667088</v>
      </c>
    </row>
    <row r="35" customFormat="false" ht="12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  <row r="37" customFormat="false" ht="6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2" hidden="false" customHeight="true" outlineLevel="0" collapsed="false">
      <c r="A39" s="4" t="s">
        <v>30</v>
      </c>
      <c r="B39" s="5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</row>
    <row r="40" customFormat="false" ht="12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2" hidden="false" customHeight="true" outlineLevel="0" collapsed="false">
      <c r="A41" s="5" t="s">
        <v>2</v>
      </c>
      <c r="B41" s="9" t="s">
        <v>31</v>
      </c>
      <c r="C41" s="9" t="s">
        <v>32</v>
      </c>
      <c r="D41" s="9" t="s">
        <v>33</v>
      </c>
      <c r="E41" s="9" t="s">
        <v>34</v>
      </c>
      <c r="F41" s="9" t="s">
        <v>35</v>
      </c>
      <c r="G41" s="9" t="s">
        <v>36</v>
      </c>
      <c r="H41" s="9" t="s">
        <v>37</v>
      </c>
      <c r="I41" s="9" t="s">
        <v>38</v>
      </c>
      <c r="J41" s="9" t="s">
        <v>39</v>
      </c>
      <c r="K41" s="9" t="s">
        <v>40</v>
      </c>
      <c r="L41" s="9" t="n">
        <v>2000</v>
      </c>
      <c r="M41" s="9" t="n">
        <v>2001</v>
      </c>
    </row>
    <row r="42" customFormat="false" ht="12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</row>
    <row r="43" customFormat="false" ht="12" hidden="false" customHeight="true" outlineLevel="0" collapsed="false">
      <c r="A43" s="5"/>
      <c r="B43" s="5"/>
      <c r="C43" s="5"/>
      <c r="E43" s="6"/>
      <c r="F43" s="6"/>
      <c r="G43" s="5"/>
      <c r="H43" s="12" t="s">
        <v>15</v>
      </c>
      <c r="I43" s="6"/>
      <c r="J43" s="6"/>
      <c r="K43" s="6"/>
      <c r="L43" s="6"/>
      <c r="M43" s="6"/>
    </row>
    <row r="44" customFormat="false" ht="9.75" hidden="false" customHeight="true" outlineLevel="0" collapsed="false">
      <c r="A44" s="5"/>
      <c r="B44" s="5"/>
      <c r="C44" s="5"/>
      <c r="E44" s="6"/>
      <c r="F44" s="6"/>
      <c r="G44" s="5"/>
      <c r="H44" s="12"/>
      <c r="I44" s="6"/>
      <c r="J44" s="6"/>
      <c r="K44" s="6"/>
      <c r="L44" s="6"/>
      <c r="M44" s="6"/>
    </row>
    <row r="45" customFormat="false" ht="12" hidden="false" customHeight="true" outlineLevel="0" collapsed="false">
      <c r="A45" s="14" t="s">
        <v>16</v>
      </c>
      <c r="B45" s="5"/>
      <c r="C45" s="6" t="s">
        <v>17</v>
      </c>
      <c r="D45" s="6" t="s">
        <v>17</v>
      </c>
      <c r="E45" s="6" t="s">
        <v>17</v>
      </c>
      <c r="F45" s="6"/>
      <c r="G45" s="6"/>
      <c r="H45" s="6"/>
      <c r="I45" s="6"/>
      <c r="J45" s="6"/>
      <c r="K45" s="6"/>
      <c r="L45" s="6"/>
      <c r="M45" s="6"/>
    </row>
    <row r="46" customFormat="false" ht="12" hidden="false" customHeight="true" outlineLevel="0" collapsed="false">
      <c r="A46" s="5" t="s">
        <v>18</v>
      </c>
      <c r="B46" s="6" t="n">
        <v>104.167</v>
      </c>
      <c r="C46" s="6" t="n">
        <v>0</v>
      </c>
      <c r="D46" s="6" t="n">
        <v>257.287</v>
      </c>
      <c r="E46" s="6" t="n">
        <v>1032.493</v>
      </c>
      <c r="F46" s="6" t="n">
        <v>262.943</v>
      </c>
      <c r="G46" s="6" t="n">
        <v>269.558</v>
      </c>
      <c r="H46" s="6" t="n">
        <v>205.944</v>
      </c>
      <c r="I46" s="6" t="n">
        <v>156.456</v>
      </c>
      <c r="J46" s="6" t="n">
        <v>0</v>
      </c>
      <c r="K46" s="6" t="n">
        <v>27.751</v>
      </c>
      <c r="L46" s="6" t="n">
        <v>0</v>
      </c>
      <c r="M46" s="6" t="n">
        <v>0</v>
      </c>
      <c r="O46" s="3"/>
      <c r="P46" s="3"/>
      <c r="Q46" s="3"/>
    </row>
    <row r="47" customFormat="false" ht="12" hidden="false" customHeight="true" outlineLevel="0" collapsed="false">
      <c r="A47" s="6" t="s">
        <v>19</v>
      </c>
      <c r="B47" s="6" t="n">
        <v>1231.675</v>
      </c>
      <c r="C47" s="6" t="n">
        <v>1313.885</v>
      </c>
      <c r="D47" s="6" t="n">
        <v>1923.795</v>
      </c>
      <c r="E47" s="6" t="n">
        <v>2262.572</v>
      </c>
      <c r="F47" s="6" t="n">
        <v>3567.381</v>
      </c>
      <c r="G47" s="6" t="n">
        <v>2224.615</v>
      </c>
      <c r="H47" s="6" t="n">
        <v>2047.177</v>
      </c>
      <c r="I47" s="6" t="n">
        <v>2929.062</v>
      </c>
      <c r="J47" s="6" t="n">
        <v>2474</v>
      </c>
      <c r="K47" s="6" t="n">
        <v>2020</v>
      </c>
      <c r="L47" s="6" t="n">
        <v>2547.965</v>
      </c>
      <c r="M47" s="6" t="n">
        <v>1552.361</v>
      </c>
      <c r="O47" s="3"/>
      <c r="P47" s="3"/>
      <c r="Q47" s="3"/>
    </row>
    <row r="48" customFormat="false" ht="12" hidden="false" customHeight="true" outlineLevel="0" collapsed="false">
      <c r="A48" s="5" t="s">
        <v>20</v>
      </c>
      <c r="B48" s="6" t="n">
        <v>33.792</v>
      </c>
      <c r="C48" s="6" t="n">
        <v>23.71</v>
      </c>
      <c r="D48" s="6" t="n">
        <v>230.238</v>
      </c>
      <c r="E48" s="6" t="n">
        <v>30.902</v>
      </c>
      <c r="F48" s="6" t="n">
        <v>6</v>
      </c>
      <c r="G48" s="6" t="n">
        <v>0</v>
      </c>
      <c r="H48" s="6" t="n">
        <v>30.087</v>
      </c>
      <c r="I48" s="6" t="n">
        <v>17.473</v>
      </c>
      <c r="J48" s="6" t="n">
        <v>181.931</v>
      </c>
      <c r="K48" s="6" t="n">
        <v>239.553</v>
      </c>
      <c r="L48" s="6" t="n">
        <v>67.434</v>
      </c>
      <c r="M48" s="6" t="n">
        <v>0</v>
      </c>
      <c r="O48" s="3"/>
      <c r="P48" s="3"/>
      <c r="Q48" s="3"/>
    </row>
    <row r="49" customFormat="false" ht="12" hidden="false" customHeight="true" outlineLevel="0" collapsed="false">
      <c r="A49" s="6" t="s">
        <v>21</v>
      </c>
      <c r="B49" s="6" t="n">
        <v>887.248</v>
      </c>
      <c r="C49" s="6" t="n">
        <v>1318.682</v>
      </c>
      <c r="D49" s="6" t="n">
        <v>1576.224</v>
      </c>
      <c r="E49" s="6" t="n">
        <v>1823.552</v>
      </c>
      <c r="F49" s="6" t="n">
        <v>707.727</v>
      </c>
      <c r="G49" s="6" t="n">
        <v>642.652</v>
      </c>
      <c r="H49" s="6" t="n">
        <v>1745.076</v>
      </c>
      <c r="I49" s="6" t="n">
        <v>2735.406</v>
      </c>
      <c r="J49" s="6" t="n">
        <v>1567.231</v>
      </c>
      <c r="K49" s="6" t="n">
        <v>1464.86</v>
      </c>
      <c r="L49" s="6" t="n">
        <v>1113.629</v>
      </c>
      <c r="M49" s="6" t="n">
        <v>693.404</v>
      </c>
      <c r="O49" s="3"/>
      <c r="P49" s="3"/>
      <c r="Q49" s="3"/>
    </row>
    <row r="50" customFormat="false" ht="12" hidden="false" customHeight="true" outlineLevel="0" collapsed="false">
      <c r="A50" s="6" t="s">
        <v>41</v>
      </c>
      <c r="B50" s="18" t="s">
        <v>42</v>
      </c>
      <c r="C50" s="18" t="s">
        <v>42</v>
      </c>
      <c r="D50" s="18" t="s">
        <v>42</v>
      </c>
      <c r="E50" s="6" t="n">
        <v>63.019</v>
      </c>
      <c r="F50" s="6" t="n">
        <v>102.404</v>
      </c>
      <c r="G50" s="6" t="n">
        <v>504.009</v>
      </c>
      <c r="H50" s="6" t="n">
        <v>259.648</v>
      </c>
      <c r="I50" s="6" t="n">
        <v>111.119</v>
      </c>
      <c r="J50" s="6" t="n">
        <v>148.54</v>
      </c>
      <c r="K50" s="6" t="n">
        <v>189.343</v>
      </c>
      <c r="L50" s="6" t="n">
        <v>132</v>
      </c>
      <c r="M50" s="6" t="n">
        <v>178</v>
      </c>
      <c r="O50" s="3"/>
      <c r="P50" s="3"/>
      <c r="Q50" s="3"/>
    </row>
    <row r="51" customFormat="false" ht="12" hidden="false" customHeight="true" outlineLevel="0" collapsed="false">
      <c r="A51" s="5" t="s">
        <v>23</v>
      </c>
      <c r="B51" s="6" t="n">
        <v>40.691</v>
      </c>
      <c r="C51" s="6" t="n">
        <v>30.034</v>
      </c>
      <c r="D51" s="6" t="n">
        <v>210.257</v>
      </c>
      <c r="E51" s="6" t="n">
        <v>277.855</v>
      </c>
      <c r="F51" s="6" t="n">
        <v>196.567</v>
      </c>
      <c r="G51" s="6" t="n">
        <v>175.673</v>
      </c>
      <c r="H51" s="6" t="n">
        <v>0</v>
      </c>
      <c r="I51" s="6" t="n">
        <v>120.325</v>
      </c>
      <c r="J51" s="6" t="n">
        <v>28.146</v>
      </c>
      <c r="K51" s="6" t="n">
        <v>0</v>
      </c>
      <c r="L51" s="6" t="n">
        <v>17.717</v>
      </c>
      <c r="M51" s="6" t="n">
        <v>129.794</v>
      </c>
      <c r="O51" s="3"/>
      <c r="P51" s="3"/>
      <c r="Q51" s="3"/>
    </row>
    <row r="52" customFormat="false" ht="12" hidden="false" customHeight="true" outlineLevel="0" collapsed="false">
      <c r="A52" s="5" t="s">
        <v>24</v>
      </c>
      <c r="B52" s="6" t="n">
        <v>0</v>
      </c>
      <c r="C52" s="6" t="n">
        <v>1946.697</v>
      </c>
      <c r="D52" s="6" t="n">
        <v>1738.831</v>
      </c>
      <c r="E52" s="6" t="n">
        <v>1571.586</v>
      </c>
      <c r="F52" s="6" t="n">
        <v>19.995</v>
      </c>
      <c r="G52" s="6" t="n">
        <v>38.066</v>
      </c>
      <c r="H52" s="6" t="n">
        <v>0</v>
      </c>
      <c r="I52" s="6" t="n">
        <v>1662.944</v>
      </c>
      <c r="J52" s="6" t="n">
        <v>1654.687</v>
      </c>
      <c r="K52" s="6" t="n">
        <v>624.931</v>
      </c>
      <c r="L52" s="6" t="n">
        <v>0</v>
      </c>
      <c r="M52" s="6" t="n">
        <v>66.72</v>
      </c>
      <c r="O52" s="3"/>
      <c r="P52" s="3"/>
      <c r="Q52" s="3"/>
    </row>
    <row r="53" customFormat="false" ht="12" hidden="false" customHeight="true" outlineLevel="0" collapsed="false">
      <c r="A53" s="6" t="s">
        <v>25</v>
      </c>
      <c r="B53" s="6" t="n">
        <v>375.181</v>
      </c>
      <c r="C53" s="6" t="n">
        <v>686.785</v>
      </c>
      <c r="D53" s="6" t="n">
        <v>849.333</v>
      </c>
      <c r="E53" s="6" t="n">
        <v>966.433</v>
      </c>
      <c r="F53" s="6" t="n">
        <v>143.9</v>
      </c>
      <c r="G53" s="6" t="n">
        <v>118.478</v>
      </c>
      <c r="H53" s="6" t="n">
        <v>222.802</v>
      </c>
      <c r="I53" s="6" t="n">
        <v>579.111</v>
      </c>
      <c r="J53" s="6" t="n">
        <v>491.6</v>
      </c>
      <c r="K53" s="6" t="n">
        <v>523.409</v>
      </c>
      <c r="L53" s="6" t="n">
        <v>152.673</v>
      </c>
      <c r="M53" s="6" t="n">
        <v>4.185</v>
      </c>
      <c r="O53" s="3"/>
      <c r="P53" s="3"/>
      <c r="Q53" s="3"/>
    </row>
    <row r="54" customFormat="false" ht="12" hidden="false" customHeight="true" outlineLevel="0" collapsed="false">
      <c r="A54" s="5" t="s">
        <v>43</v>
      </c>
      <c r="B54" s="18" t="s">
        <v>42</v>
      </c>
      <c r="C54" s="18" t="s">
        <v>42</v>
      </c>
      <c r="D54" s="18" t="s">
        <v>42</v>
      </c>
      <c r="E54" s="6" t="n">
        <v>41.713</v>
      </c>
      <c r="F54" s="6" t="n">
        <v>8.484</v>
      </c>
      <c r="G54" s="6" t="n">
        <v>179.64</v>
      </c>
      <c r="H54" s="6" t="n">
        <v>406.131</v>
      </c>
      <c r="I54" s="6" t="n">
        <v>673.069</v>
      </c>
      <c r="J54" s="6" t="n">
        <v>588.399</v>
      </c>
      <c r="K54" s="6" t="n">
        <v>0</v>
      </c>
      <c r="L54" s="6" t="n">
        <v>0</v>
      </c>
      <c r="M54" s="6" t="n">
        <v>1026.961</v>
      </c>
      <c r="O54" s="3"/>
      <c r="P54" s="3"/>
      <c r="Q54" s="3"/>
    </row>
    <row r="55" s="21" customFormat="true" ht="12" hidden="false" customHeight="true" outlineLevel="0" collapsed="false">
      <c r="A55" s="19" t="s">
        <v>26</v>
      </c>
      <c r="B55" s="20" t="n">
        <f aca="false">B57-SUM(B46:B53)</f>
        <v>1417.433</v>
      </c>
      <c r="C55" s="20" t="n">
        <f aca="false">C57-SUM(C46:C53)</f>
        <v>1574.449</v>
      </c>
      <c r="D55" s="20" t="n">
        <f aca="false">D57-SUM(D46:D53)</f>
        <v>1142.132</v>
      </c>
      <c r="E55" s="20" t="n">
        <f aca="false">E57-SUM(E46:E53)</f>
        <v>1629.721</v>
      </c>
      <c r="F55" s="20" t="n">
        <f aca="false">F57-SUM(F46:F53)</f>
        <v>749.236000000001</v>
      </c>
      <c r="G55" s="20" t="n">
        <f aca="false">G57-SUM(G46:G53)</f>
        <v>2781.262</v>
      </c>
      <c r="H55" s="20" t="n">
        <f aca="false">H57-SUM(H46:H53)</f>
        <v>2694.455</v>
      </c>
      <c r="I55" s="20" t="n">
        <f aca="false">I57-SUM(I46:I53)</f>
        <v>1803.614</v>
      </c>
      <c r="J55" s="20" t="n">
        <f aca="false">J57-SUM(J46:J53)</f>
        <v>2724.865</v>
      </c>
      <c r="K55" s="20" t="n">
        <f aca="false">K57-SUM(K46:K53)</f>
        <v>1405.153</v>
      </c>
      <c r="L55" s="20" t="n">
        <f aca="false">L57-SUM(L46:L53)</f>
        <v>374.582</v>
      </c>
      <c r="M55" s="20" t="n">
        <f aca="false">M57-SUM(M46:M53)</f>
        <v>1782.449</v>
      </c>
      <c r="O55" s="22"/>
      <c r="P55" s="22"/>
      <c r="Q55" s="22"/>
    </row>
    <row r="56" s="21" customFormat="true" ht="12" hidden="false" customHeight="true" outlineLevel="0" collapsed="false">
      <c r="A56" s="20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O56" s="22"/>
      <c r="P56" s="22"/>
      <c r="Q56" s="22"/>
    </row>
    <row r="57" customFormat="false" ht="12" hidden="false" customHeight="true" outlineLevel="0" collapsed="false">
      <c r="A57" s="6" t="s">
        <v>27</v>
      </c>
      <c r="B57" s="6" t="n">
        <v>4090.187</v>
      </c>
      <c r="C57" s="6" t="n">
        <v>6894.242</v>
      </c>
      <c r="D57" s="6" t="n">
        <v>7928.097</v>
      </c>
      <c r="E57" s="6" t="n">
        <v>9658.133</v>
      </c>
      <c r="F57" s="6" t="n">
        <v>5756.153</v>
      </c>
      <c r="G57" s="6" t="n">
        <v>6754.313</v>
      </c>
      <c r="H57" s="6" t="n">
        <v>7205.189</v>
      </c>
      <c r="I57" s="6" t="n">
        <v>10115.51</v>
      </c>
      <c r="J57" s="6" t="n">
        <v>9271</v>
      </c>
      <c r="K57" s="6" t="n">
        <v>6495</v>
      </c>
      <c r="L57" s="6" t="n">
        <v>4406</v>
      </c>
      <c r="M57" s="6" t="n">
        <v>4406.913</v>
      </c>
      <c r="O57" s="3"/>
      <c r="P57" s="3"/>
      <c r="Q57" s="3"/>
    </row>
    <row r="58" customFormat="false" ht="12" hidden="false" customHeight="tru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O58" s="3"/>
      <c r="P58" s="3"/>
      <c r="Q58" s="3"/>
    </row>
    <row r="59" customFormat="false" ht="12" hidden="false" customHeight="true" outlineLevel="0" collapsed="false">
      <c r="A59" s="6"/>
      <c r="B59" s="6"/>
      <c r="C59" s="5"/>
      <c r="E59" s="6"/>
      <c r="F59" s="6"/>
      <c r="G59" s="6"/>
      <c r="H59" s="16" t="s">
        <v>28</v>
      </c>
      <c r="I59" s="6"/>
      <c r="J59" s="6"/>
      <c r="K59" s="6"/>
      <c r="L59" s="6"/>
      <c r="M59" s="6"/>
      <c r="O59" s="3"/>
      <c r="P59" s="3"/>
      <c r="Q59" s="3"/>
    </row>
    <row r="60" customFormat="false" ht="12" hidden="false" customHeight="true" outlineLevel="0" collapsed="false">
      <c r="A60" s="17" t="s">
        <v>29</v>
      </c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O60" s="3"/>
      <c r="P60" s="3"/>
      <c r="Q60" s="3"/>
    </row>
    <row r="61" customFormat="false" ht="12" hidden="false" customHeight="true" outlineLevel="0" collapsed="false">
      <c r="A61" s="5" t="s">
        <v>18</v>
      </c>
      <c r="B61" s="6" t="n">
        <v>0</v>
      </c>
      <c r="C61" s="6" t="n">
        <v>0</v>
      </c>
      <c r="D61" s="6" t="n">
        <v>346.208</v>
      </c>
      <c r="E61" s="6" t="n">
        <v>1352.222</v>
      </c>
      <c r="F61" s="6" t="n">
        <v>546.356</v>
      </c>
      <c r="G61" s="6" t="n">
        <v>419.397</v>
      </c>
      <c r="H61" s="6" t="n">
        <v>301.374</v>
      </c>
      <c r="I61" s="6" t="n">
        <v>639.3405598</v>
      </c>
      <c r="J61" s="6" t="n">
        <v>0</v>
      </c>
      <c r="K61" s="6" t="n">
        <v>117.065461122</v>
      </c>
      <c r="L61" s="6" t="n">
        <v>0</v>
      </c>
      <c r="M61" s="6" t="n">
        <v>0</v>
      </c>
      <c r="O61" s="3"/>
      <c r="P61" s="3"/>
      <c r="Q61" s="3"/>
    </row>
    <row r="62" customFormat="false" ht="12" hidden="false" customHeight="true" outlineLevel="0" collapsed="false">
      <c r="A62" s="6" t="s">
        <v>19</v>
      </c>
      <c r="B62" s="6" t="n">
        <v>1829.218</v>
      </c>
      <c r="C62" s="6" t="n">
        <v>1944.704</v>
      </c>
      <c r="D62" s="6" t="n">
        <v>3298.472</v>
      </c>
      <c r="E62" s="6" t="n">
        <v>3845.608</v>
      </c>
      <c r="F62" s="6" t="n">
        <v>4012.176</v>
      </c>
      <c r="G62" s="6" t="n">
        <v>3013.519</v>
      </c>
      <c r="H62" s="6" t="n">
        <v>3398.08</v>
      </c>
      <c r="I62" s="6" t="n">
        <v>4881.695867466</v>
      </c>
      <c r="J62" s="6" t="n">
        <v>3685.247171592</v>
      </c>
      <c r="K62" s="6" t="n">
        <v>3137.398450522</v>
      </c>
      <c r="L62" s="6" t="n">
        <v>4551.44339899</v>
      </c>
      <c r="M62" s="6" t="n">
        <v>2509.081003822</v>
      </c>
      <c r="O62" s="3"/>
      <c r="P62" s="3"/>
      <c r="Q62" s="3"/>
    </row>
    <row r="63" customFormat="false" ht="12" hidden="false" customHeight="true" outlineLevel="0" collapsed="false">
      <c r="A63" s="5" t="s">
        <v>20</v>
      </c>
      <c r="B63" s="6" t="n">
        <v>93.978</v>
      </c>
      <c r="C63" s="6" t="n">
        <v>36.001</v>
      </c>
      <c r="D63" s="6" t="n">
        <v>360.2</v>
      </c>
      <c r="E63" s="6" t="n">
        <v>71.964</v>
      </c>
      <c r="F63" s="6" t="n">
        <v>9.523</v>
      </c>
      <c r="G63" s="6" t="n">
        <v>0</v>
      </c>
      <c r="H63" s="6" t="n">
        <v>43.933</v>
      </c>
      <c r="I63" s="6" t="n">
        <v>12.345886672</v>
      </c>
      <c r="J63" s="6" t="n">
        <v>328.48877038</v>
      </c>
      <c r="K63" s="6" t="n">
        <v>800.498473322</v>
      </c>
      <c r="L63" s="6" t="n">
        <v>284.616780242</v>
      </c>
      <c r="M63" s="6" t="n">
        <v>0</v>
      </c>
      <c r="O63" s="3"/>
      <c r="P63" s="3"/>
      <c r="Q63" s="3"/>
    </row>
    <row r="64" customFormat="false" ht="12" hidden="false" customHeight="true" outlineLevel="0" collapsed="false">
      <c r="A64" s="6" t="s">
        <v>21</v>
      </c>
      <c r="B64" s="6" t="n">
        <v>1262.898</v>
      </c>
      <c r="C64" s="6" t="n">
        <v>2531.058</v>
      </c>
      <c r="D64" s="6" t="n">
        <v>2834.412</v>
      </c>
      <c r="E64" s="6" t="n">
        <v>3026.452</v>
      </c>
      <c r="F64" s="6" t="n">
        <v>981.331</v>
      </c>
      <c r="G64" s="6" t="n">
        <v>1068.041</v>
      </c>
      <c r="H64" s="6" t="n">
        <v>3058.867</v>
      </c>
      <c r="I64" s="6" t="n">
        <v>5747.010245816</v>
      </c>
      <c r="J64" s="6" t="n">
        <v>3091.762762288</v>
      </c>
      <c r="K64" s="6" t="n">
        <v>3651.295983244</v>
      </c>
      <c r="L64" s="6" t="n">
        <v>3077.65317752</v>
      </c>
      <c r="M64" s="6" t="n">
        <v>1943.154377268</v>
      </c>
      <c r="O64" s="3"/>
      <c r="P64" s="3"/>
      <c r="Q64" s="3"/>
    </row>
    <row r="65" customFormat="false" ht="12" hidden="false" customHeight="true" outlineLevel="0" collapsed="false">
      <c r="A65" s="6" t="s">
        <v>41</v>
      </c>
      <c r="B65" s="18" t="s">
        <v>42</v>
      </c>
      <c r="C65" s="18" t="s">
        <v>42</v>
      </c>
      <c r="D65" s="18" t="s">
        <v>42</v>
      </c>
      <c r="E65" s="6" t="n">
        <v>209.585</v>
      </c>
      <c r="F65" s="6" t="n">
        <v>406.616</v>
      </c>
      <c r="G65" s="6" t="n">
        <v>2943.758</v>
      </c>
      <c r="H65" s="6" t="n">
        <v>1183.527</v>
      </c>
      <c r="I65" s="6" t="n">
        <v>132.497819462</v>
      </c>
      <c r="J65" s="6" t="n">
        <v>341.936968362</v>
      </c>
      <c r="K65" s="6" t="n">
        <v>255.295299396</v>
      </c>
      <c r="L65" s="6" t="n">
        <v>343.259741934</v>
      </c>
      <c r="M65" s="6" t="n">
        <v>335.543562764</v>
      </c>
      <c r="O65" s="3"/>
      <c r="P65" s="3"/>
      <c r="Q65" s="3"/>
    </row>
    <row r="66" customFormat="false" ht="12" hidden="false" customHeight="true" outlineLevel="0" collapsed="false">
      <c r="A66" s="5" t="s">
        <v>23</v>
      </c>
      <c r="B66" s="6" t="n">
        <v>52.675</v>
      </c>
      <c r="C66" s="6" t="n">
        <v>35</v>
      </c>
      <c r="D66" s="6" t="n">
        <v>275.547</v>
      </c>
      <c r="E66" s="6" t="n">
        <v>372.825</v>
      </c>
      <c r="F66" s="6" t="n">
        <v>276.718</v>
      </c>
      <c r="G66" s="6" t="n">
        <v>249.495</v>
      </c>
      <c r="H66" s="6" t="n">
        <v>0</v>
      </c>
      <c r="I66" s="6" t="n">
        <v>93.255536826</v>
      </c>
      <c r="J66" s="6" t="n">
        <v>75.398093604</v>
      </c>
      <c r="K66" s="6" t="n">
        <v>0</v>
      </c>
      <c r="L66" s="6" t="n">
        <v>23.809924296</v>
      </c>
      <c r="M66" s="6" t="n">
        <v>190.920318892</v>
      </c>
      <c r="O66" s="3"/>
      <c r="P66" s="3"/>
      <c r="Q66" s="3"/>
    </row>
    <row r="67" customFormat="false" ht="12" hidden="false" customHeight="true" outlineLevel="0" collapsed="false">
      <c r="A67" s="5" t="s">
        <v>24</v>
      </c>
      <c r="B67" s="6" t="n">
        <v>0</v>
      </c>
      <c r="C67" s="6" t="n">
        <v>2682.078</v>
      </c>
      <c r="D67" s="6" t="n">
        <v>2204.905</v>
      </c>
      <c r="E67" s="6" t="n">
        <v>1985.174</v>
      </c>
      <c r="F67" s="6" t="n">
        <v>39.606</v>
      </c>
      <c r="G67" s="6" t="n">
        <v>97.58</v>
      </c>
      <c r="H67" s="6" t="n">
        <v>0</v>
      </c>
      <c r="I67" s="6" t="n">
        <v>1943.595301792</v>
      </c>
      <c r="J67" s="6" t="n">
        <v>1927.060632142</v>
      </c>
      <c r="K67" s="6" t="n">
        <v>722.01390805</v>
      </c>
      <c r="L67" s="6" t="n">
        <v>0</v>
      </c>
      <c r="M67" s="6" t="n">
        <v>160.055602212</v>
      </c>
      <c r="O67" s="3"/>
      <c r="P67" s="3"/>
      <c r="Q67" s="3"/>
    </row>
    <row r="68" customFormat="false" ht="12" hidden="false" customHeight="true" outlineLevel="0" collapsed="false">
      <c r="A68" s="6" t="s">
        <v>25</v>
      </c>
      <c r="B68" s="6" t="n">
        <v>446.583</v>
      </c>
      <c r="C68" s="6" t="n">
        <v>758.506</v>
      </c>
      <c r="D68" s="6" t="n">
        <v>1161.788</v>
      </c>
      <c r="E68" s="6" t="n">
        <v>1194.21</v>
      </c>
      <c r="F68" s="6" t="n">
        <v>252.76</v>
      </c>
      <c r="G68" s="6" t="n">
        <v>252.35</v>
      </c>
      <c r="H68" s="6" t="n">
        <v>612.431</v>
      </c>
      <c r="I68" s="6" t="n">
        <v>868.841774542</v>
      </c>
      <c r="J68" s="6" t="n">
        <v>526.022957132</v>
      </c>
      <c r="K68" s="6" t="n">
        <v>1697.5594174</v>
      </c>
      <c r="L68" s="6" t="n">
        <v>175.487960552</v>
      </c>
      <c r="M68" s="6" t="n">
        <v>15.43235834</v>
      </c>
      <c r="O68" s="3"/>
      <c r="P68" s="3"/>
      <c r="Q68" s="3"/>
    </row>
    <row r="69" customFormat="false" ht="12" hidden="false" customHeight="true" outlineLevel="0" collapsed="false">
      <c r="A69" s="5" t="s">
        <v>43</v>
      </c>
      <c r="B69" s="18" t="s">
        <v>42</v>
      </c>
      <c r="C69" s="18" t="s">
        <v>42</v>
      </c>
      <c r="D69" s="18" t="s">
        <v>42</v>
      </c>
      <c r="E69" s="6" t="n">
        <v>41.446</v>
      </c>
      <c r="F69" s="6" t="n">
        <v>2.213</v>
      </c>
      <c r="G69" s="6" t="n">
        <v>212.194</v>
      </c>
      <c r="H69" s="6" t="n">
        <v>419.375</v>
      </c>
      <c r="I69" s="6" t="n">
        <v>708.78617233</v>
      </c>
      <c r="J69" s="6" t="n">
        <v>793.884605462</v>
      </c>
      <c r="K69" s="6" t="n">
        <v>0</v>
      </c>
      <c r="L69" s="6" t="n">
        <v>0</v>
      </c>
      <c r="M69" s="6" t="n">
        <v>4678.870586426</v>
      </c>
      <c r="O69" s="3"/>
      <c r="P69" s="3"/>
      <c r="Q69" s="3"/>
    </row>
    <row r="70" s="26" customFormat="true" ht="12" hidden="false" customHeight="true" outlineLevel="0" collapsed="false">
      <c r="A70" s="23" t="s">
        <v>26</v>
      </c>
      <c r="B70" s="24" t="n">
        <v>2703.309</v>
      </c>
      <c r="C70" s="24" t="n">
        <v>2749.376</v>
      </c>
      <c r="D70" s="24" t="n">
        <v>3023.215</v>
      </c>
      <c r="E70" s="24" t="n">
        <v>2382.239</v>
      </c>
      <c r="F70" s="24" t="n">
        <v>2053.929</v>
      </c>
      <c r="G70" s="24" t="n">
        <v>6159.514</v>
      </c>
      <c r="H70" s="24" t="n">
        <v>4487.167</v>
      </c>
      <c r="I70" s="24" t="n">
        <v>2345.71846768</v>
      </c>
      <c r="J70" s="24" t="n">
        <v>4869.129518532</v>
      </c>
      <c r="K70" s="24" t="n">
        <v>3224.26058175</v>
      </c>
      <c r="L70" s="24" t="n">
        <v>837.536133338001</v>
      </c>
      <c r="M70" s="24" t="n">
        <v>1882.968179742</v>
      </c>
      <c r="N70" s="21"/>
      <c r="O70" s="25"/>
      <c r="P70" s="25"/>
      <c r="Q70" s="25"/>
    </row>
    <row r="71" s="1" customFormat="true" ht="12" hidden="false" customHeight="true" outlineLevel="0" collapsed="false">
      <c r="A71" s="8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O71" s="28"/>
      <c r="P71" s="28"/>
      <c r="Q71" s="28"/>
    </row>
    <row r="72" customFormat="false" ht="12" hidden="false" customHeight="true" outlineLevel="0" collapsed="false">
      <c r="A72" s="15" t="s">
        <v>27</v>
      </c>
      <c r="B72" s="15" t="n">
        <v>6388.661</v>
      </c>
      <c r="C72" s="15" t="n">
        <v>10736.723</v>
      </c>
      <c r="D72" s="15" t="n">
        <v>13504.747</v>
      </c>
      <c r="E72" s="15" t="n">
        <v>14481.725</v>
      </c>
      <c r="F72" s="15" t="n">
        <v>8581.228</v>
      </c>
      <c r="G72" s="15" t="n">
        <v>14415.848</v>
      </c>
      <c r="H72" s="15" t="n">
        <v>13504.754</v>
      </c>
      <c r="I72" s="15" t="n">
        <v>17373.087632386</v>
      </c>
      <c r="J72" s="15" t="n">
        <v>15638.931479494</v>
      </c>
      <c r="K72" s="15" t="n">
        <v>13605.387574806</v>
      </c>
      <c r="L72" s="15" t="n">
        <v>9293.807116872</v>
      </c>
      <c r="M72" s="15" t="n">
        <v>11716.025989466</v>
      </c>
      <c r="O72" s="3"/>
      <c r="P72" s="3"/>
      <c r="Q72" s="3"/>
    </row>
    <row r="73" customFormat="false" ht="12" hidden="false" customHeight="tru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</row>
    <row r="74" customFormat="false" ht="12" hidden="false" customHeight="tru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</row>
    <row r="75" customFormat="false" ht="6" hidden="false" customHeight="tru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</row>
    <row r="76" customFormat="false" ht="12" hidden="false" customHeight="tru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</row>
    <row r="77" customFormat="false" ht="12" hidden="false" customHeight="true" outlineLevel="0" collapsed="false">
      <c r="A77" s="4" t="s">
        <v>44</v>
      </c>
      <c r="B77" s="5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</row>
    <row r="78" customFormat="false" ht="12" hidden="false" customHeight="true" outlineLevel="0" collapsed="false">
      <c r="A78" s="7"/>
      <c r="B78" s="29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</row>
    <row r="79" customFormat="false" ht="12" hidden="false" customHeight="true" outlineLevel="0" collapsed="false">
      <c r="A79" s="5" t="s">
        <v>2</v>
      </c>
      <c r="B79" s="9" t="n">
        <v>2002</v>
      </c>
      <c r="C79" s="9" t="n">
        <v>2003</v>
      </c>
      <c r="D79" s="9" t="n">
        <v>2004</v>
      </c>
      <c r="E79" s="9" t="n">
        <v>2005</v>
      </c>
      <c r="F79" s="9" t="n">
        <v>2006</v>
      </c>
      <c r="G79" s="9"/>
      <c r="H79" s="9"/>
      <c r="I79" s="9"/>
      <c r="J79" s="9"/>
      <c r="K79" s="9"/>
      <c r="L79" s="9"/>
      <c r="M79" s="9"/>
      <c r="N79" s="10"/>
    </row>
    <row r="80" customFormat="false" ht="12" hidden="false" customHeight="true" outlineLevel="0" collapsed="false">
      <c r="A80" s="11"/>
      <c r="B80" s="3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</row>
    <row r="81" customFormat="false" ht="12" hidden="false" customHeight="true" outlineLevel="0" collapsed="false">
      <c r="A81" s="5"/>
      <c r="C81" s="5"/>
      <c r="E81" s="6"/>
      <c r="F81" s="6"/>
      <c r="G81" s="5"/>
      <c r="H81" s="12" t="s">
        <v>45</v>
      </c>
      <c r="I81" s="6"/>
      <c r="J81" s="6"/>
      <c r="K81" s="6"/>
      <c r="L81" s="6"/>
      <c r="M81" s="6"/>
    </row>
    <row r="82" customFormat="false" ht="9.75" hidden="false" customHeight="true" outlineLevel="0" collapsed="false">
      <c r="A82" s="5"/>
      <c r="C82" s="5"/>
      <c r="E82" s="6"/>
      <c r="F82" s="6"/>
      <c r="G82" s="5"/>
      <c r="H82" s="12"/>
      <c r="I82" s="6"/>
      <c r="J82" s="6"/>
      <c r="K82" s="6"/>
      <c r="L82" s="6"/>
      <c r="M82" s="6"/>
    </row>
    <row r="83" customFormat="false" ht="12" hidden="false" customHeight="true" outlineLevel="0" collapsed="false">
      <c r="A83" s="14" t="s">
        <v>16</v>
      </c>
      <c r="C83" s="6" t="s">
        <v>17</v>
      </c>
      <c r="D83" s="6" t="s">
        <v>17</v>
      </c>
      <c r="E83" s="6" t="s">
        <v>17</v>
      </c>
      <c r="F83" s="6"/>
      <c r="G83" s="6"/>
      <c r="H83" s="6"/>
      <c r="I83" s="6"/>
      <c r="J83" s="6"/>
      <c r="K83" s="6"/>
      <c r="L83" s="6"/>
      <c r="M83" s="6"/>
    </row>
    <row r="84" customFormat="false" ht="12" hidden="false" customHeight="true" outlineLevel="0" collapsed="false">
      <c r="A84" s="5" t="s">
        <v>18</v>
      </c>
      <c r="B84" s="6" t="n">
        <v>2.552</v>
      </c>
      <c r="C84" s="6" t="n">
        <v>0</v>
      </c>
      <c r="D84" s="6" t="n">
        <v>0</v>
      </c>
      <c r="E84" s="6" t="n">
        <v>49</v>
      </c>
      <c r="F84" s="6" t="n">
        <v>223</v>
      </c>
      <c r="G84" s="6"/>
      <c r="H84" s="6"/>
      <c r="I84" s="6"/>
      <c r="J84" s="6"/>
      <c r="K84" s="6"/>
      <c r="L84" s="6"/>
      <c r="M84" s="6"/>
      <c r="N84" s="27"/>
      <c r="O84" s="3"/>
      <c r="P84" s="3"/>
      <c r="Q84" s="3"/>
    </row>
    <row r="85" customFormat="false" ht="12" hidden="false" customHeight="true" outlineLevel="0" collapsed="false">
      <c r="A85" s="6" t="s">
        <v>19</v>
      </c>
      <c r="B85" s="6" t="n">
        <v>1499</v>
      </c>
      <c r="C85" s="6" t="n">
        <v>1479</v>
      </c>
      <c r="D85" s="6" t="n">
        <v>1283</v>
      </c>
      <c r="E85" s="6" t="n">
        <v>1922</v>
      </c>
      <c r="F85" s="6" t="n">
        <v>1664</v>
      </c>
      <c r="G85" s="6"/>
      <c r="H85" s="6"/>
      <c r="I85" s="6"/>
      <c r="J85" s="6"/>
      <c r="K85" s="6"/>
      <c r="L85" s="6"/>
      <c r="M85" s="6"/>
      <c r="N85" s="27"/>
      <c r="O85" s="3"/>
      <c r="P85" s="3"/>
      <c r="Q85" s="3"/>
    </row>
    <row r="86" customFormat="false" ht="12" hidden="false" customHeight="true" outlineLevel="0" collapsed="false">
      <c r="A86" s="5" t="s">
        <v>20</v>
      </c>
      <c r="B86" s="6" t="n">
        <v>3</v>
      </c>
      <c r="C86" s="6" t="n">
        <v>0</v>
      </c>
      <c r="D86" s="6" t="n">
        <v>0</v>
      </c>
      <c r="E86" s="6" t="n">
        <v>0</v>
      </c>
      <c r="F86" s="6" t="n">
        <v>0</v>
      </c>
      <c r="G86" s="6"/>
      <c r="H86" s="6"/>
      <c r="I86" s="6"/>
      <c r="J86" s="6"/>
      <c r="K86" s="6"/>
      <c r="L86" s="6"/>
      <c r="M86" s="6"/>
      <c r="N86" s="27"/>
      <c r="O86" s="3"/>
      <c r="P86" s="3"/>
      <c r="Q86" s="3"/>
    </row>
    <row r="87" customFormat="false" ht="12" hidden="false" customHeight="true" outlineLevel="0" collapsed="false">
      <c r="A87" s="6" t="s">
        <v>21</v>
      </c>
      <c r="B87" s="6" t="n">
        <v>817.68</v>
      </c>
      <c r="C87" s="6" t="n">
        <v>728</v>
      </c>
      <c r="D87" s="6" t="n">
        <v>1132</v>
      </c>
      <c r="E87" s="6" t="n">
        <v>656</v>
      </c>
      <c r="F87" s="6" t="n">
        <v>1176</v>
      </c>
      <c r="G87" s="6"/>
      <c r="H87" s="6"/>
      <c r="I87" s="6"/>
      <c r="J87" s="6"/>
      <c r="K87" s="6"/>
      <c r="L87" s="6"/>
      <c r="M87" s="6"/>
      <c r="N87" s="27"/>
      <c r="O87" s="3"/>
      <c r="P87" s="3"/>
      <c r="Q87" s="3"/>
    </row>
    <row r="88" customFormat="false" ht="12" hidden="false" customHeight="true" outlineLevel="0" collapsed="false">
      <c r="A88" s="6" t="s">
        <v>41</v>
      </c>
      <c r="B88" s="6" t="n">
        <v>115.12</v>
      </c>
      <c r="C88" s="6" t="n">
        <v>134</v>
      </c>
      <c r="D88" s="6" t="n">
        <v>316</v>
      </c>
      <c r="E88" s="6" t="n">
        <v>1014</v>
      </c>
      <c r="F88" s="6" t="n">
        <v>890</v>
      </c>
      <c r="G88" s="6"/>
      <c r="H88" s="6"/>
      <c r="I88" s="6"/>
      <c r="J88" s="6"/>
      <c r="K88" s="6"/>
      <c r="L88" s="6"/>
      <c r="M88" s="6"/>
      <c r="N88" s="27"/>
      <c r="O88" s="3"/>
      <c r="P88" s="3"/>
      <c r="Q88" s="3"/>
    </row>
    <row r="89" customFormat="false" ht="12" hidden="false" customHeight="true" outlineLevel="0" collapsed="false">
      <c r="A89" s="5" t="s">
        <v>23</v>
      </c>
      <c r="B89" s="6" t="n">
        <v>67.074</v>
      </c>
      <c r="C89" s="6" t="n">
        <v>73</v>
      </c>
      <c r="D89" s="6" t="n">
        <v>0</v>
      </c>
      <c r="E89" s="6" t="n">
        <v>0</v>
      </c>
      <c r="F89" s="6" t="n">
        <v>0</v>
      </c>
      <c r="G89" s="6"/>
      <c r="H89" s="6"/>
      <c r="I89" s="6"/>
      <c r="J89" s="6"/>
      <c r="K89" s="6"/>
      <c r="L89" s="6"/>
      <c r="M89" s="6"/>
      <c r="N89" s="27"/>
      <c r="O89" s="3"/>
      <c r="P89" s="3"/>
      <c r="Q89" s="3"/>
    </row>
    <row r="90" customFormat="false" ht="12" hidden="false" customHeight="true" outlineLevel="0" collapsed="false">
      <c r="A90" s="5" t="s">
        <v>24</v>
      </c>
      <c r="B90" s="6" t="n">
        <v>0</v>
      </c>
      <c r="C90" s="6" t="n">
        <v>0</v>
      </c>
      <c r="D90" s="6" t="n">
        <v>0</v>
      </c>
      <c r="E90" s="6" t="n">
        <v>18</v>
      </c>
      <c r="F90" s="6" t="n">
        <v>105</v>
      </c>
      <c r="G90" s="6"/>
      <c r="H90" s="6"/>
      <c r="I90" s="6"/>
      <c r="J90" s="6"/>
      <c r="K90" s="6"/>
      <c r="L90" s="6"/>
      <c r="M90" s="6"/>
      <c r="N90" s="10"/>
      <c r="O90" s="3"/>
      <c r="P90" s="3"/>
      <c r="Q90" s="3"/>
    </row>
    <row r="91" customFormat="false" ht="12" hidden="false" customHeight="true" outlineLevel="0" collapsed="false">
      <c r="A91" s="6" t="s">
        <v>25</v>
      </c>
      <c r="B91" s="6" t="n">
        <v>0</v>
      </c>
      <c r="C91" s="6" t="n">
        <v>0</v>
      </c>
      <c r="D91" s="6" t="n">
        <v>0</v>
      </c>
      <c r="E91" s="6" t="n">
        <v>142</v>
      </c>
      <c r="F91" s="6" t="n">
        <v>302</v>
      </c>
      <c r="G91" s="6"/>
      <c r="H91" s="6"/>
      <c r="I91" s="6"/>
      <c r="J91" s="6"/>
      <c r="K91" s="6"/>
      <c r="L91" s="6"/>
      <c r="M91" s="6"/>
      <c r="N91" s="10"/>
      <c r="O91" s="3"/>
      <c r="P91" s="3"/>
      <c r="Q91" s="3"/>
    </row>
    <row r="92" customFormat="false" ht="12" hidden="false" customHeight="true" outlineLevel="0" collapsed="false">
      <c r="A92" s="5" t="s">
        <v>43</v>
      </c>
      <c r="B92" s="6" t="n">
        <v>0</v>
      </c>
      <c r="C92" s="6" t="n">
        <v>0</v>
      </c>
      <c r="D92" s="6" t="n">
        <v>0</v>
      </c>
      <c r="E92" s="6" t="n">
        <v>21</v>
      </c>
      <c r="F92" s="6" t="n">
        <v>144</v>
      </c>
      <c r="G92" s="6"/>
      <c r="H92" s="6"/>
      <c r="I92" s="6"/>
      <c r="J92" s="6"/>
      <c r="K92" s="6"/>
      <c r="L92" s="6"/>
      <c r="M92" s="6"/>
      <c r="N92" s="10"/>
      <c r="O92" s="3"/>
      <c r="P92" s="3"/>
      <c r="Q92" s="3"/>
    </row>
    <row r="93" s="26" customFormat="true" ht="12" hidden="false" customHeight="true" outlineLevel="0" collapsed="false">
      <c r="A93" s="23" t="s">
        <v>26</v>
      </c>
      <c r="B93" s="24" t="n">
        <f aca="false">B95-SUM(B84:B91)</f>
        <v>457.574</v>
      </c>
      <c r="C93" s="24" t="n">
        <f aca="false">C95-SUM(C84:C91)</f>
        <v>340</v>
      </c>
      <c r="D93" s="24" t="n">
        <f aca="false">D95-SUM(D84:D91)</f>
        <v>1370</v>
      </c>
      <c r="E93" s="24" t="n">
        <f aca="false">E95-SUM(E84:E91)</f>
        <v>755</v>
      </c>
      <c r="F93" s="24" t="n">
        <f aca="false">F95-SUM(F84:F91)</f>
        <v>1316</v>
      </c>
      <c r="G93" s="24"/>
      <c r="H93" s="24"/>
      <c r="I93" s="24"/>
      <c r="J93" s="24"/>
      <c r="K93" s="24"/>
      <c r="L93" s="24"/>
      <c r="M93" s="24"/>
      <c r="N93" s="19"/>
      <c r="O93" s="25"/>
      <c r="P93" s="25"/>
      <c r="Q93" s="25"/>
    </row>
    <row r="94" s="1" customFormat="true" ht="12" hidden="false" customHeight="true" outlineLevel="0" collapsed="false">
      <c r="A94" s="8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8"/>
      <c r="P94" s="28"/>
      <c r="Q94" s="28"/>
    </row>
    <row r="95" customFormat="false" ht="12" hidden="false" customHeight="true" outlineLevel="0" collapsed="false">
      <c r="A95" s="6" t="s">
        <v>27</v>
      </c>
      <c r="B95" s="6" t="n">
        <v>2962</v>
      </c>
      <c r="C95" s="6" t="n">
        <v>2754</v>
      </c>
      <c r="D95" s="6" t="n">
        <v>4101</v>
      </c>
      <c r="E95" s="6" t="n">
        <v>4556</v>
      </c>
      <c r="F95" s="6" t="n">
        <v>5676</v>
      </c>
      <c r="G95" s="6"/>
      <c r="H95" s="6"/>
      <c r="I95" s="6"/>
      <c r="J95" s="6"/>
      <c r="K95" s="6"/>
      <c r="L95" s="6"/>
      <c r="M95" s="6"/>
      <c r="N95" s="27"/>
      <c r="O95" s="3"/>
      <c r="P95" s="3"/>
      <c r="Q95" s="3"/>
    </row>
    <row r="96" customFormat="false" ht="12" hidden="false" customHeight="true" outlineLevel="0" collapsed="false">
      <c r="A96" s="5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27"/>
      <c r="O96" s="3"/>
      <c r="P96" s="3"/>
      <c r="Q96" s="3"/>
    </row>
    <row r="97" customFormat="false" ht="12" hidden="false" customHeight="true" outlineLevel="0" collapsed="false">
      <c r="A97" s="6"/>
      <c r="B97" s="6"/>
      <c r="C97" s="5"/>
      <c r="E97" s="6"/>
      <c r="F97" s="6"/>
      <c r="G97" s="6"/>
      <c r="H97" s="16" t="s">
        <v>28</v>
      </c>
      <c r="I97" s="6"/>
      <c r="J97" s="6"/>
      <c r="K97" s="6"/>
      <c r="L97" s="6"/>
      <c r="M97" s="6"/>
      <c r="N97" s="27"/>
      <c r="O97" s="3"/>
      <c r="P97" s="3"/>
      <c r="Q97" s="3"/>
    </row>
    <row r="98" customFormat="false" ht="12" hidden="false" customHeight="true" outlineLevel="0" collapsed="false">
      <c r="A98" s="17" t="s">
        <v>29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27"/>
      <c r="O98" s="3"/>
      <c r="P98" s="3"/>
      <c r="Q98" s="3"/>
    </row>
    <row r="99" customFormat="false" ht="12" hidden="false" customHeight="true" outlineLevel="0" collapsed="false">
      <c r="A99" s="5" t="s">
        <v>18</v>
      </c>
      <c r="B99" s="6" t="n">
        <v>4.40924524</v>
      </c>
      <c r="C99" s="6" t="n">
        <v>0</v>
      </c>
      <c r="D99" s="6" t="n">
        <v>0</v>
      </c>
      <c r="E99" s="6" t="n">
        <v>39.242282636</v>
      </c>
      <c r="F99" s="6" t="n">
        <v>367.731053016</v>
      </c>
      <c r="G99" s="6"/>
      <c r="H99" s="6"/>
      <c r="I99" s="6"/>
      <c r="J99" s="6"/>
      <c r="K99" s="6"/>
      <c r="L99" s="6"/>
      <c r="M99" s="6"/>
      <c r="N99" s="27"/>
      <c r="O99" s="3"/>
      <c r="P99" s="3"/>
      <c r="Q99" s="3"/>
    </row>
    <row r="100" customFormat="false" ht="12" hidden="false" customHeight="true" outlineLevel="0" collapsed="false">
      <c r="A100" s="6" t="s">
        <v>19</v>
      </c>
      <c r="B100" s="6" t="n">
        <v>2470.27964571</v>
      </c>
      <c r="C100" s="6" t="n">
        <v>2231.07809144</v>
      </c>
      <c r="D100" s="6" t="n">
        <v>1763.698096</v>
      </c>
      <c r="E100" s="6" t="n">
        <v>2271.643147648</v>
      </c>
      <c r="F100" s="6" t="n">
        <v>2256.651713832</v>
      </c>
      <c r="G100" s="6"/>
      <c r="H100" s="6"/>
      <c r="I100" s="6"/>
      <c r="J100" s="6"/>
      <c r="K100" s="6"/>
      <c r="L100" s="6"/>
      <c r="M100" s="6"/>
      <c r="N100" s="27"/>
      <c r="O100" s="3"/>
      <c r="P100" s="3"/>
      <c r="Q100" s="3"/>
    </row>
    <row r="101" customFormat="false" ht="12" hidden="false" customHeight="true" outlineLevel="0" collapsed="false">
      <c r="A101" s="5" t="s">
        <v>20</v>
      </c>
      <c r="B101" s="6" t="n">
        <v>1.763698096</v>
      </c>
      <c r="C101" s="6" t="n">
        <v>0</v>
      </c>
      <c r="D101" s="6" t="n">
        <v>0</v>
      </c>
      <c r="E101" s="6" t="n">
        <v>0</v>
      </c>
      <c r="F101" s="6" t="n">
        <v>0</v>
      </c>
      <c r="G101" s="6"/>
      <c r="H101" s="6"/>
      <c r="I101" s="6"/>
      <c r="J101" s="6"/>
      <c r="K101" s="6"/>
      <c r="L101" s="6"/>
      <c r="M101" s="6"/>
      <c r="N101" s="27"/>
      <c r="O101" s="3"/>
      <c r="P101" s="3"/>
      <c r="Q101" s="3"/>
    </row>
    <row r="102" customFormat="false" ht="12" hidden="false" customHeight="true" outlineLevel="0" collapsed="false">
      <c r="A102" s="6" t="s">
        <v>21</v>
      </c>
      <c r="B102" s="6" t="n">
        <v>1916.91936809</v>
      </c>
      <c r="C102" s="6" t="n">
        <v>1880.984019384</v>
      </c>
      <c r="D102" s="6" t="n">
        <v>2989.909197244</v>
      </c>
      <c r="E102" s="6" t="n">
        <v>2317.278835882</v>
      </c>
      <c r="F102" s="6" t="n">
        <v>2545.457277052</v>
      </c>
      <c r="G102" s="6"/>
      <c r="H102" s="6"/>
      <c r="I102" s="6"/>
      <c r="J102" s="6"/>
      <c r="K102" s="6"/>
      <c r="L102" s="6"/>
      <c r="M102" s="6"/>
      <c r="N102" s="27"/>
      <c r="O102" s="3"/>
      <c r="P102" s="3"/>
      <c r="Q102" s="3"/>
    </row>
    <row r="103" customFormat="false" ht="12" hidden="false" customHeight="true" outlineLevel="0" collapsed="false">
      <c r="A103" s="6" t="s">
        <v>41</v>
      </c>
      <c r="B103" s="6" t="n">
        <v>241.626639152</v>
      </c>
      <c r="C103" s="6" t="n">
        <v>225.753356288</v>
      </c>
      <c r="D103" s="6" t="n">
        <v>635.151776822</v>
      </c>
      <c r="E103" s="6" t="n">
        <v>3002.475546178</v>
      </c>
      <c r="F103" s="6" t="n">
        <v>1759.729775284</v>
      </c>
      <c r="G103" s="6"/>
      <c r="H103" s="6"/>
      <c r="I103" s="6"/>
      <c r="J103" s="6"/>
      <c r="K103" s="6"/>
      <c r="L103" s="6"/>
      <c r="M103" s="6"/>
      <c r="N103" s="27"/>
      <c r="O103" s="3"/>
      <c r="P103" s="3"/>
      <c r="Q103" s="3"/>
    </row>
    <row r="104" customFormat="false" ht="12" hidden="false" customHeight="true" outlineLevel="0" collapsed="false">
      <c r="A104" s="5" t="s">
        <v>23</v>
      </c>
      <c r="B104" s="6" t="n">
        <v>95.019234922</v>
      </c>
      <c r="C104" s="6" t="n">
        <v>95.019234922</v>
      </c>
      <c r="D104" s="6" t="n">
        <v>0</v>
      </c>
      <c r="E104" s="6" t="n">
        <v>0</v>
      </c>
      <c r="F104" s="6" t="n">
        <v>0</v>
      </c>
      <c r="G104" s="6"/>
      <c r="H104" s="6"/>
      <c r="I104" s="6"/>
      <c r="J104" s="6"/>
      <c r="K104" s="6"/>
      <c r="L104" s="6"/>
      <c r="M104" s="6"/>
      <c r="N104" s="27"/>
      <c r="O104" s="3"/>
      <c r="P104" s="3"/>
      <c r="Q104" s="3"/>
    </row>
    <row r="105" customFormat="false" ht="12" hidden="false" customHeight="true" outlineLevel="0" collapsed="false">
      <c r="A105" s="5" t="s">
        <v>24</v>
      </c>
      <c r="B105" s="6" t="n">
        <v>0</v>
      </c>
      <c r="C105" s="6" t="n">
        <v>0</v>
      </c>
      <c r="D105" s="6" t="n">
        <v>0</v>
      </c>
      <c r="E105" s="6" t="n">
        <v>28.66009406</v>
      </c>
      <c r="F105" s="6" t="n">
        <v>170.85825305</v>
      </c>
      <c r="G105" s="6"/>
      <c r="H105" s="6"/>
      <c r="I105" s="6"/>
      <c r="J105" s="6"/>
      <c r="K105" s="6"/>
      <c r="L105" s="6"/>
      <c r="M105" s="6"/>
      <c r="N105" s="10"/>
      <c r="O105" s="3"/>
      <c r="P105" s="3"/>
      <c r="Q105" s="3"/>
    </row>
    <row r="106" customFormat="false" ht="12" hidden="false" customHeight="true" outlineLevel="0" collapsed="false">
      <c r="A106" s="6" t="s">
        <v>25</v>
      </c>
      <c r="B106" s="6" t="n">
        <v>0</v>
      </c>
      <c r="C106" s="6" t="n">
        <v>0</v>
      </c>
      <c r="D106" s="6" t="n">
        <v>0</v>
      </c>
      <c r="E106" s="6" t="n">
        <v>135.363828868</v>
      </c>
      <c r="F106" s="6" t="n">
        <v>673.953134934</v>
      </c>
      <c r="G106" s="6"/>
      <c r="H106" s="6"/>
      <c r="I106" s="6"/>
      <c r="J106" s="6"/>
      <c r="K106" s="6"/>
      <c r="L106" s="6"/>
      <c r="M106" s="6"/>
      <c r="N106" s="10"/>
      <c r="O106" s="3"/>
      <c r="P106" s="3"/>
      <c r="Q106" s="3"/>
    </row>
    <row r="107" customFormat="false" ht="12" hidden="false" customHeight="true" outlineLevel="0" collapsed="false">
      <c r="A107" s="5" t="s">
        <v>43</v>
      </c>
      <c r="B107" s="6" t="n">
        <v>0</v>
      </c>
      <c r="C107" s="6" t="n">
        <v>0</v>
      </c>
      <c r="D107" s="6" t="n">
        <v>0</v>
      </c>
      <c r="E107" s="6" t="n">
        <v>41.88782978</v>
      </c>
      <c r="F107" s="6" t="n">
        <v>220.903186524</v>
      </c>
      <c r="G107" s="6"/>
      <c r="H107" s="6"/>
      <c r="I107" s="6"/>
      <c r="J107" s="6"/>
      <c r="K107" s="6"/>
      <c r="L107" s="6"/>
      <c r="M107" s="6"/>
      <c r="N107" s="10"/>
      <c r="O107" s="3"/>
      <c r="P107" s="3"/>
      <c r="Q107" s="3"/>
    </row>
    <row r="108" s="26" customFormat="true" ht="12" hidden="false" customHeight="true" outlineLevel="0" collapsed="false">
      <c r="A108" s="23" t="s">
        <v>26</v>
      </c>
      <c r="B108" s="24" t="n">
        <f aca="false">B110-SUM(B99:B107)</f>
        <v>1353.197364156</v>
      </c>
      <c r="C108" s="24" t="n">
        <f aca="false">C110-SUM(C99:C107)</f>
        <v>999.575895907999</v>
      </c>
      <c r="D108" s="24" t="n">
        <f aca="false">D110-SUM(D99:D107)</f>
        <v>3191.411704712</v>
      </c>
      <c r="E108" s="24" t="n">
        <f aca="false">E110-SUM(E99:E107)</f>
        <v>1430.359155856</v>
      </c>
      <c r="F108" s="24" t="n">
        <f aca="false">F110-SUM(F99:F107)</f>
        <v>1857.835481874</v>
      </c>
      <c r="G108" s="24"/>
      <c r="H108" s="24"/>
      <c r="I108" s="24"/>
      <c r="J108" s="24"/>
      <c r="K108" s="24"/>
      <c r="L108" s="24"/>
      <c r="M108" s="24"/>
      <c r="N108" s="19"/>
      <c r="O108" s="25"/>
      <c r="P108" s="25"/>
      <c r="Q108" s="25"/>
    </row>
    <row r="109" s="1" customFormat="true" ht="11.25" hidden="false" customHeight="true" outlineLevel="0" collapsed="false">
      <c r="A109" s="8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8"/>
      <c r="P109" s="28"/>
      <c r="Q109" s="28"/>
    </row>
    <row r="110" customFormat="false" ht="12" hidden="false" customHeight="true" outlineLevel="0" collapsed="false">
      <c r="A110" s="15" t="s">
        <v>27</v>
      </c>
      <c r="B110" s="15" t="n">
        <v>6083.215195366</v>
      </c>
      <c r="C110" s="15" t="n">
        <v>5432.410597942</v>
      </c>
      <c r="D110" s="15" t="n">
        <v>8580.170774778</v>
      </c>
      <c r="E110" s="15" t="n">
        <v>9266.910720908</v>
      </c>
      <c r="F110" s="15" t="n">
        <v>9853.119875566</v>
      </c>
      <c r="G110" s="15"/>
      <c r="H110" s="15"/>
      <c r="I110" s="15"/>
      <c r="J110" s="15"/>
      <c r="K110" s="15"/>
      <c r="L110" s="15"/>
      <c r="M110" s="15"/>
      <c r="N110" s="27"/>
      <c r="O110" s="3"/>
      <c r="P110" s="3"/>
      <c r="Q110" s="3"/>
    </row>
    <row r="111" customFormat="false" ht="12" hidden="false" customHeight="true" outlineLevel="0" collapsed="false">
      <c r="A111" s="31" t="s">
        <v>46</v>
      </c>
      <c r="B111" s="5"/>
      <c r="C111" s="5"/>
      <c r="D111" s="5"/>
      <c r="E111" s="5"/>
      <c r="F111" s="6"/>
      <c r="G111" s="6"/>
      <c r="H111" s="5"/>
      <c r="I111" s="5"/>
      <c r="J111" s="5"/>
      <c r="K111" s="5"/>
      <c r="L111" s="5"/>
      <c r="M111" s="5"/>
      <c r="N111" s="27"/>
    </row>
    <row r="112" customFormat="false" ht="12" hidden="false" customHeight="true" outlineLevel="0" collapsed="false">
      <c r="A112" s="32" t="s">
        <v>47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27"/>
    </row>
    <row r="113" customFormat="false" ht="12" hidden="false" customHeight="true" outlineLevel="0" collapsed="false">
      <c r="A113" s="32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27"/>
    </row>
    <row r="114" customFormat="false" ht="12" hidden="false" customHeight="true" outlineLevel="0" collapsed="false">
      <c r="A114" s="33" t="s">
        <v>48</v>
      </c>
      <c r="B114" s="5"/>
      <c r="C114" s="5"/>
      <c r="D114" s="5"/>
      <c r="E114" s="5"/>
      <c r="F114" s="6"/>
      <c r="G114" s="6"/>
      <c r="H114" s="5"/>
      <c r="I114" s="5"/>
      <c r="J114" s="5"/>
      <c r="K114" s="5"/>
      <c r="L114" s="5"/>
      <c r="M114" s="5"/>
      <c r="N114" s="27"/>
    </row>
    <row r="115" customFormat="false" ht="15" hidden="false" customHeight="false" outlineLevel="0" collapsed="false">
      <c r="F115" s="3"/>
      <c r="G115" s="3"/>
      <c r="N115" s="27"/>
    </row>
    <row r="116" customFormat="false" ht="15" hidden="false" customHeight="false" outlineLevel="0" collapsed="false">
      <c r="F116" s="3"/>
      <c r="G116" s="3"/>
      <c r="N116" s="27"/>
    </row>
    <row r="117" customFormat="false" ht="15" hidden="false" customHeight="false" outlineLevel="0" collapsed="false">
      <c r="F117" s="3"/>
      <c r="G117" s="3"/>
      <c r="N117" s="27"/>
    </row>
    <row r="118" customFormat="false" ht="15" hidden="false" customHeight="false" outlineLevel="0" collapsed="false">
      <c r="F118" s="3"/>
      <c r="G118" s="3"/>
      <c r="N118" s="27"/>
    </row>
    <row r="119" customFormat="false" ht="15" hidden="false" customHeight="false" outlineLevel="0" collapsed="false">
      <c r="F119" s="3"/>
      <c r="G119" s="3"/>
      <c r="N119" s="27"/>
    </row>
    <row r="120" customFormat="false" ht="15" hidden="false" customHeight="false" outlineLevel="0" collapsed="false">
      <c r="F120" s="3"/>
      <c r="G120" s="3"/>
      <c r="N120" s="27"/>
    </row>
    <row r="121" customFormat="false" ht="15" hidden="false" customHeight="false" outlineLevel="0" collapsed="false">
      <c r="F121" s="3"/>
      <c r="G121" s="3"/>
      <c r="N121" s="27"/>
    </row>
    <row r="122" customFormat="false" ht="15" hidden="false" customHeight="false" outlineLevel="0" collapsed="false">
      <c r="F122" s="3"/>
      <c r="G122" s="3"/>
      <c r="N122" s="27"/>
    </row>
  </sheetData>
  <printOptions headings="false" gridLines="false" gridLinesSet="true" horizontalCentered="false" verticalCentered="false"/>
  <pageMargins left="0.3" right="0.259722222222222" top="0.5" bottom="0.5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Rachael L. Dettmann</dc:creator>
  <dc:description>Updated Sept, 2007</dc:description>
  <cp:keywords>Potato exports dried potatoes selected countries</cp:keywords>
  <dc:language>en-US</dc:language>
  <cp:lastModifiedBy>Rachel Dettmann</cp:lastModifiedBy>
  <dcterms:modified xsi:type="dcterms:W3CDTF">2007-12-04T20:35:32Z</dcterms:modified>
  <cp:revision>0</cp:revision>
  <dc:subject>Agricultural Economics</dc:subject>
  <dc:title>Potato Exports: dried selected countries</dc:title>
</cp:coreProperties>
</file>