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2_91007" sheetId="1" state="visible" r:id="rId2"/>
  </sheets>
  <definedNames>
    <definedName function="false" hidden="false" localSheetId="0" name="_xlnm.Print_Area" vbProcedure="false">TAB82_91007!$A$3:$N$126</definedName>
    <definedName function="false" hidden="false" name="Print_Area_MI" vbProcedure="false">TAB82_91007!$A$42:$M$126</definedName>
    <definedName function="false" hidden="false" localSheetId="0" name="_Parse_In" vbProcedure="false">TAB82_91007!$A$249:$A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1">
  <si>
    <t xml:space="preserve">DATE REVISED:  9/2007</t>
  </si>
  <si>
    <t xml:space="preserve">Table 82--Potato exports: Flakes, selected countries, 1978-1989</t>
  </si>
  <si>
    <t xml:space="preserve">   Trade partner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      1989 </t>
  </si>
  <si>
    <t xml:space="preserve"> 1,000 dollars</t>
  </si>
  <si>
    <t xml:space="preserve">Value:</t>
  </si>
  <si>
    <t xml:space="preserve"> Australia</t>
  </si>
  <si>
    <t xml:space="preserve"> Canada</t>
  </si>
  <si>
    <t xml:space="preserve"> France</t>
  </si>
  <si>
    <t xml:space="preserve"> Japan</t>
  </si>
  <si>
    <t xml:space="preserve"> Netherlands</t>
  </si>
  <si>
    <t xml:space="preserve"> Singapore</t>
  </si>
  <si>
    <t xml:space="preserve"> Spain</t>
  </si>
  <si>
    <t xml:space="preserve"> Sweden</t>
  </si>
  <si>
    <t xml:space="preserve"> Taiwan</t>
  </si>
  <si>
    <t xml:space="preserve"> United Kingdom</t>
  </si>
  <si>
    <t xml:space="preserve"> Others</t>
  </si>
  <si>
    <t xml:space="preserve"> </t>
  </si>
  <si>
    <t xml:space="preserve"> World</t>
  </si>
  <si>
    <t xml:space="preserve">    1,000 pounds</t>
  </si>
  <si>
    <t xml:space="preserve">Volume:</t>
  </si>
  <si>
    <t xml:space="preserve">--Continued</t>
  </si>
  <si>
    <t xml:space="preserve">Table 82--Potato exports: Flakes, selected countries, 1990-2001   continued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--</t>
  </si>
  <si>
    <t xml:space="preserve"> Mexico</t>
  </si>
  <si>
    <t xml:space="preserve"> Russia</t>
  </si>
  <si>
    <t xml:space="preserve">   1,000 pounds</t>
  </si>
  <si>
    <t xml:space="preserve">Table 82--Potato exports: Flakes, selected countries, 2002-2006   continued</t>
  </si>
  <si>
    <t xml:space="preserve"> Trade codes used are 1405620 for 1978-88 and 1105200000 in 2006.</t>
  </si>
  <si>
    <t xml:space="preserve"> Source: Bureau of the Census, U.S. Department of Commer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4" activeCellId="0" sqref="A124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13" min="2" style="0" width="7.77"/>
    <col collapsed="false" customWidth="true" hidden="false" outlineLevel="0" max="14" min="14" style="0" width="7.21"/>
    <col collapsed="false" customWidth="true" hidden="false" outlineLevel="0" max="15" min="15" style="0" width="15.7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</row>
    <row r="4" customFormat="false" ht="11.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4"/>
    </row>
    <row r="5" customFormat="false" ht="11.1" hidden="false" customHeight="true" outlineLevel="0" collapsed="false">
      <c r="A5" s="4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4"/>
    </row>
    <row r="6" customFormat="false" ht="11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4"/>
    </row>
    <row r="7" customFormat="false" ht="11.1" hidden="false" customHeight="true" outlineLevel="0" collapsed="false">
      <c r="A7" s="4"/>
      <c r="B7" s="4"/>
      <c r="C7" s="5"/>
      <c r="D7" s="5"/>
      <c r="E7" s="5"/>
      <c r="F7" s="5"/>
      <c r="G7" s="10"/>
      <c r="H7" s="10" t="s">
        <v>15</v>
      </c>
      <c r="I7" s="5"/>
      <c r="J7" s="5"/>
      <c r="K7" s="5"/>
      <c r="L7" s="5"/>
      <c r="M7" s="5"/>
      <c r="N7" s="4"/>
    </row>
    <row r="8" customFormat="false" ht="11.1" hidden="false" customHeight="true" outlineLevel="0" collapsed="false">
      <c r="A8" s="4"/>
      <c r="B8" s="4"/>
      <c r="C8" s="5"/>
      <c r="D8" s="5"/>
      <c r="E8" s="5"/>
      <c r="F8" s="5"/>
      <c r="G8" s="10"/>
      <c r="H8" s="5"/>
      <c r="I8" s="5"/>
      <c r="J8" s="5"/>
      <c r="K8" s="5"/>
      <c r="L8" s="5"/>
      <c r="M8" s="5"/>
      <c r="N8" s="4"/>
    </row>
    <row r="9" customFormat="false" ht="11.1" hidden="false" customHeight="true" outlineLevel="0" collapsed="false">
      <c r="A9" s="11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4"/>
    </row>
    <row r="10" customFormat="false" ht="11.1" hidden="false" customHeight="true" outlineLevel="0" collapsed="false">
      <c r="A10" s="4" t="s">
        <v>17</v>
      </c>
      <c r="B10" s="5" t="n">
        <v>0</v>
      </c>
      <c r="C10" s="5" t="n">
        <v>168</v>
      </c>
      <c r="D10" s="5" t="n">
        <v>2</v>
      </c>
      <c r="E10" s="5" t="n">
        <v>0</v>
      </c>
      <c r="F10" s="5" t="n">
        <v>62</v>
      </c>
      <c r="G10" s="5" t="n">
        <v>71</v>
      </c>
      <c r="H10" s="5" t="n">
        <v>16</v>
      </c>
      <c r="I10" s="5" t="n">
        <v>61</v>
      </c>
      <c r="J10" s="5" t="n">
        <v>52</v>
      </c>
      <c r="K10" s="5" t="n">
        <v>84</v>
      </c>
      <c r="L10" s="5" t="n">
        <v>127</v>
      </c>
      <c r="M10" s="5" t="n">
        <v>368</v>
      </c>
      <c r="N10" s="4"/>
    </row>
    <row r="11" customFormat="false" ht="11.1" hidden="false" customHeight="true" outlineLevel="0" collapsed="false">
      <c r="A11" s="4" t="s">
        <v>18</v>
      </c>
      <c r="B11" s="5" t="n">
        <v>396</v>
      </c>
      <c r="C11" s="5" t="n">
        <v>400</v>
      </c>
      <c r="D11" s="5" t="n">
        <v>620</v>
      </c>
      <c r="E11" s="5" t="n">
        <v>516</v>
      </c>
      <c r="F11" s="5" t="n">
        <v>353</v>
      </c>
      <c r="G11" s="5" t="n">
        <v>291</v>
      </c>
      <c r="H11" s="5" t="n">
        <v>434</v>
      </c>
      <c r="I11" s="5" t="n">
        <v>246</v>
      </c>
      <c r="J11" s="5" t="n">
        <v>309</v>
      </c>
      <c r="K11" s="5" t="n">
        <v>245</v>
      </c>
      <c r="L11" s="5" t="n">
        <v>251</v>
      </c>
      <c r="M11" s="5" t="n">
        <v>449</v>
      </c>
      <c r="N11" s="4"/>
    </row>
    <row r="12" customFormat="false" ht="11.1" hidden="false" customHeight="true" outlineLevel="0" collapsed="false">
      <c r="A12" s="4" t="s">
        <v>19</v>
      </c>
      <c r="B12" s="5" t="n">
        <v>204</v>
      </c>
      <c r="C12" s="5" t="n">
        <v>764</v>
      </c>
      <c r="D12" s="5" t="n">
        <v>1286</v>
      </c>
      <c r="E12" s="5" t="n">
        <v>24</v>
      </c>
      <c r="F12" s="5" t="n">
        <v>710</v>
      </c>
      <c r="G12" s="5" t="n">
        <v>509</v>
      </c>
      <c r="H12" s="5" t="n">
        <v>403</v>
      </c>
      <c r="I12" s="5" t="n">
        <v>0</v>
      </c>
      <c r="J12" s="5" t="n">
        <v>272</v>
      </c>
      <c r="K12" s="5" t="n">
        <v>445</v>
      </c>
      <c r="L12" s="5" t="n">
        <v>23</v>
      </c>
      <c r="M12" s="5" t="n">
        <v>0</v>
      </c>
      <c r="N12" s="4"/>
    </row>
    <row r="13" customFormat="false" ht="11.1" hidden="false" customHeight="true" outlineLevel="0" collapsed="false">
      <c r="A13" s="4" t="s">
        <v>20</v>
      </c>
      <c r="B13" s="5" t="n">
        <v>8315</v>
      </c>
      <c r="C13" s="5" t="n">
        <v>7126</v>
      </c>
      <c r="D13" s="5" t="n">
        <v>11837</v>
      </c>
      <c r="E13" s="5" t="n">
        <v>14227</v>
      </c>
      <c r="F13" s="5" t="n">
        <v>13960</v>
      </c>
      <c r="G13" s="5" t="n">
        <v>6961</v>
      </c>
      <c r="H13" s="5" t="n">
        <v>7690</v>
      </c>
      <c r="I13" s="5" t="n">
        <v>7707</v>
      </c>
      <c r="J13" s="5" t="n">
        <v>7812</v>
      </c>
      <c r="K13" s="5" t="n">
        <v>8984</v>
      </c>
      <c r="L13" s="5" t="n">
        <v>10133</v>
      </c>
      <c r="M13" s="5" t="n">
        <v>14070</v>
      </c>
      <c r="N13" s="4"/>
    </row>
    <row r="14" customFormat="false" ht="11.1" hidden="false" customHeight="true" outlineLevel="0" collapsed="false">
      <c r="A14" s="4" t="s">
        <v>21</v>
      </c>
      <c r="B14" s="5" t="n">
        <v>66</v>
      </c>
      <c r="C14" s="5" t="n">
        <v>45</v>
      </c>
      <c r="D14" s="5" t="n">
        <v>112</v>
      </c>
      <c r="E14" s="5" t="n">
        <v>0</v>
      </c>
      <c r="F14" s="5" t="n">
        <v>114</v>
      </c>
      <c r="G14" s="5" t="n">
        <v>287</v>
      </c>
      <c r="H14" s="5" t="n">
        <v>209</v>
      </c>
      <c r="I14" s="5" t="n">
        <v>33</v>
      </c>
      <c r="J14" s="5" t="n">
        <v>160</v>
      </c>
      <c r="K14" s="5" t="n">
        <v>363</v>
      </c>
      <c r="L14" s="5" t="n">
        <v>296</v>
      </c>
      <c r="M14" s="5" t="n">
        <v>0</v>
      </c>
      <c r="N14" s="4"/>
    </row>
    <row r="15" customFormat="false" ht="11.1" hidden="false" customHeight="true" outlineLevel="0" collapsed="false">
      <c r="A15" s="4" t="s">
        <v>22</v>
      </c>
      <c r="B15" s="5" t="n">
        <v>0</v>
      </c>
      <c r="C15" s="5" t="n">
        <v>2</v>
      </c>
      <c r="D15" s="5" t="n">
        <v>61</v>
      </c>
      <c r="E15" s="5" t="n">
        <v>191</v>
      </c>
      <c r="F15" s="5" t="n">
        <v>410</v>
      </c>
      <c r="G15" s="5" t="n">
        <v>339</v>
      </c>
      <c r="H15" s="5" t="n">
        <v>794</v>
      </c>
      <c r="I15" s="5" t="n">
        <v>395</v>
      </c>
      <c r="J15" s="5" t="n">
        <v>510</v>
      </c>
      <c r="K15" s="5" t="n">
        <v>525</v>
      </c>
      <c r="L15" s="5" t="n">
        <v>568</v>
      </c>
      <c r="M15" s="5" t="n">
        <v>525</v>
      </c>
      <c r="N15" s="4"/>
    </row>
    <row r="16" customFormat="false" ht="11.1" hidden="false" customHeight="true" outlineLevel="0" collapsed="false">
      <c r="A16" s="4" t="s">
        <v>23</v>
      </c>
      <c r="B16" s="5" t="n">
        <v>248</v>
      </c>
      <c r="C16" s="5" t="n">
        <v>454</v>
      </c>
      <c r="D16" s="5" t="n">
        <v>1026</v>
      </c>
      <c r="E16" s="5" t="n">
        <v>219</v>
      </c>
      <c r="F16" s="5" t="n">
        <v>596</v>
      </c>
      <c r="G16" s="5" t="n">
        <v>436</v>
      </c>
      <c r="H16" s="5" t="n">
        <v>65</v>
      </c>
      <c r="I16" s="5" t="n">
        <v>0</v>
      </c>
      <c r="J16" s="5" t="n">
        <v>749</v>
      </c>
      <c r="K16" s="5" t="n">
        <v>147</v>
      </c>
      <c r="L16" s="5" t="n">
        <v>94</v>
      </c>
      <c r="M16" s="5" t="n">
        <v>0</v>
      </c>
      <c r="N16" s="4"/>
    </row>
    <row r="17" customFormat="false" ht="11.1" hidden="false" customHeight="true" outlineLevel="0" collapsed="false">
      <c r="A17" s="4" t="s">
        <v>24</v>
      </c>
      <c r="B17" s="5" t="n">
        <v>414</v>
      </c>
      <c r="C17" s="5" t="n">
        <v>326</v>
      </c>
      <c r="D17" s="5" t="n">
        <v>340</v>
      </c>
      <c r="E17" s="5" t="n">
        <v>416</v>
      </c>
      <c r="F17" s="5" t="n">
        <v>408</v>
      </c>
      <c r="G17" s="5" t="n">
        <v>246</v>
      </c>
      <c r="H17" s="5" t="n">
        <v>172</v>
      </c>
      <c r="I17" s="5" t="n">
        <v>120</v>
      </c>
      <c r="J17" s="5" t="n">
        <v>116</v>
      </c>
      <c r="K17" s="5" t="n">
        <v>148</v>
      </c>
      <c r="L17" s="5" t="n">
        <v>262</v>
      </c>
      <c r="M17" s="5" t="n">
        <v>1548</v>
      </c>
      <c r="N17" s="4"/>
    </row>
    <row r="18" customFormat="false" ht="11.1" hidden="false" customHeight="true" outlineLevel="0" collapsed="false">
      <c r="A18" s="4" t="s">
        <v>25</v>
      </c>
      <c r="B18" s="5" t="n">
        <v>0</v>
      </c>
      <c r="C18" s="5" t="n">
        <v>0</v>
      </c>
      <c r="D18" s="5" t="n">
        <v>80</v>
      </c>
      <c r="E18" s="5" t="n">
        <v>254</v>
      </c>
      <c r="F18" s="5" t="n">
        <v>1</v>
      </c>
      <c r="G18" s="5" t="n">
        <v>92</v>
      </c>
      <c r="H18" s="5" t="n">
        <v>118</v>
      </c>
      <c r="I18" s="5" t="n">
        <v>229</v>
      </c>
      <c r="J18" s="5" t="n">
        <v>531</v>
      </c>
      <c r="K18" s="5" t="n">
        <v>588</v>
      </c>
      <c r="L18" s="5" t="n">
        <v>445</v>
      </c>
      <c r="M18" s="5" t="n">
        <v>969</v>
      </c>
      <c r="N18" s="4"/>
    </row>
    <row r="19" customFormat="false" ht="11.1" hidden="false" customHeight="true" outlineLevel="0" collapsed="false">
      <c r="A19" s="4" t="s">
        <v>26</v>
      </c>
      <c r="B19" s="5" t="n">
        <v>508</v>
      </c>
      <c r="C19" s="5" t="n">
        <v>1309</v>
      </c>
      <c r="D19" s="5" t="n">
        <v>1629</v>
      </c>
      <c r="E19" s="5" t="n">
        <v>508</v>
      </c>
      <c r="F19" s="5" t="n">
        <v>1495</v>
      </c>
      <c r="G19" s="5" t="n">
        <v>1542</v>
      </c>
      <c r="H19" s="5" t="n">
        <v>539</v>
      </c>
      <c r="I19" s="5" t="n">
        <v>103</v>
      </c>
      <c r="J19" s="5" t="n">
        <v>166</v>
      </c>
      <c r="K19" s="5" t="n">
        <v>467</v>
      </c>
      <c r="L19" s="5" t="n">
        <v>1532</v>
      </c>
      <c r="M19" s="5" t="n">
        <v>336</v>
      </c>
      <c r="N19" s="4"/>
    </row>
    <row r="20" customFormat="false" ht="11.1" hidden="false" customHeight="true" outlineLevel="0" collapsed="false">
      <c r="A20" s="4" t="s">
        <v>27</v>
      </c>
      <c r="B20" s="5" t="n">
        <v>1235</v>
      </c>
      <c r="C20" s="5" t="n">
        <v>4063</v>
      </c>
      <c r="D20" s="5" t="n">
        <v>6142</v>
      </c>
      <c r="E20" s="5" t="n">
        <v>3521</v>
      </c>
      <c r="F20" s="5" t="n">
        <v>3776</v>
      </c>
      <c r="G20" s="5" t="n">
        <v>1930</v>
      </c>
      <c r="H20" s="5" t="n">
        <v>977</v>
      </c>
      <c r="I20" s="5" t="n">
        <v>387</v>
      </c>
      <c r="J20" s="5" t="n">
        <v>641</v>
      </c>
      <c r="K20" s="5" t="n">
        <v>1239</v>
      </c>
      <c r="L20" s="5" t="n">
        <v>1255</v>
      </c>
      <c r="M20" s="5" t="n">
        <v>1140</v>
      </c>
      <c r="N20" s="4"/>
    </row>
    <row r="21" customFormat="false" ht="11.1" hidden="false" customHeight="true" outlineLevel="0" collapsed="false">
      <c r="A21" s="4" t="s">
        <v>28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1.1" hidden="false" customHeight="true" outlineLevel="0" collapsed="false">
      <c r="A22" s="4" t="s">
        <v>29</v>
      </c>
      <c r="B22" s="5" t="n">
        <v>11386</v>
      </c>
      <c r="C22" s="5" t="n">
        <v>14657</v>
      </c>
      <c r="D22" s="5" t="n">
        <v>23135</v>
      </c>
      <c r="E22" s="5" t="n">
        <v>19876</v>
      </c>
      <c r="F22" s="5" t="n">
        <v>21885</v>
      </c>
      <c r="G22" s="5" t="n">
        <v>12704</v>
      </c>
      <c r="H22" s="5" t="n">
        <v>11417</v>
      </c>
      <c r="I22" s="5" t="n">
        <v>9281</v>
      </c>
      <c r="J22" s="5" t="n">
        <v>11318</v>
      </c>
      <c r="K22" s="5" t="n">
        <v>13235</v>
      </c>
      <c r="L22" s="5" t="n">
        <v>14986</v>
      </c>
      <c r="M22" s="5" t="n">
        <v>19405</v>
      </c>
      <c r="N22" s="4"/>
    </row>
    <row r="23" customFormat="false" ht="11.1" hidden="false" customHeight="tru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4"/>
    </row>
    <row r="24" customFormat="false" ht="11.1" hidden="false" customHeight="true" outlineLevel="0" collapsed="false">
      <c r="A24" s="4"/>
      <c r="B24" s="5"/>
      <c r="C24" s="5"/>
      <c r="D24" s="5"/>
      <c r="E24" s="5"/>
      <c r="F24" s="5"/>
      <c r="G24" s="12"/>
      <c r="H24" s="12" t="s">
        <v>30</v>
      </c>
      <c r="I24" s="5"/>
      <c r="J24" s="5"/>
      <c r="K24" s="5"/>
      <c r="L24" s="5"/>
      <c r="M24" s="5"/>
      <c r="N24" s="4"/>
    </row>
    <row r="25" customFormat="false" ht="11.1" hidden="false" customHeight="true" outlineLevel="0" collapsed="false">
      <c r="A25" s="4"/>
      <c r="B25" s="5"/>
      <c r="C25" s="5"/>
      <c r="D25" s="5"/>
      <c r="E25" s="5"/>
      <c r="F25" s="5"/>
      <c r="G25" s="12"/>
      <c r="H25" s="5"/>
      <c r="I25" s="5"/>
      <c r="J25" s="5"/>
      <c r="K25" s="5"/>
      <c r="L25" s="5"/>
      <c r="M25" s="5"/>
      <c r="N25" s="4"/>
    </row>
    <row r="26" customFormat="false" ht="11.1" hidden="false" customHeight="true" outlineLevel="0" collapsed="false">
      <c r="A26" s="11" t="s">
        <v>31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</row>
    <row r="27" customFormat="false" ht="11.1" hidden="false" customHeight="true" outlineLevel="0" collapsed="false">
      <c r="A27" s="4" t="s">
        <v>17</v>
      </c>
      <c r="B27" s="5" t="n">
        <v>0</v>
      </c>
      <c r="C27" s="5" t="n">
        <v>463.556</v>
      </c>
      <c r="D27" s="5" t="n">
        <v>3.466</v>
      </c>
      <c r="E27" s="5" t="n">
        <v>0</v>
      </c>
      <c r="F27" s="5" t="n">
        <v>124.936</v>
      </c>
      <c r="G27" s="5" t="n">
        <v>319.184</v>
      </c>
      <c r="H27" s="5" t="n">
        <v>76.562</v>
      </c>
      <c r="I27" s="5" t="n">
        <v>141.308</v>
      </c>
      <c r="J27" s="5" t="n">
        <v>128.088</v>
      </c>
      <c r="K27" s="5" t="n">
        <v>244.364</v>
      </c>
      <c r="L27" s="5" t="n">
        <v>435.614</v>
      </c>
      <c r="M27" s="5" t="n">
        <v>645.19747534</v>
      </c>
      <c r="N27" s="4"/>
    </row>
    <row r="28" customFormat="false" ht="11.1" hidden="false" customHeight="true" outlineLevel="0" collapsed="false">
      <c r="A28" s="4" t="s">
        <v>18</v>
      </c>
      <c r="B28" s="5" t="n">
        <v>1439.564</v>
      </c>
      <c r="C28" s="5" t="n">
        <v>2059.844</v>
      </c>
      <c r="D28" s="5" t="n">
        <v>3186.829</v>
      </c>
      <c r="E28" s="5" t="n">
        <v>2643.365</v>
      </c>
      <c r="F28" s="5" t="n">
        <v>1484.739</v>
      </c>
      <c r="G28" s="5" t="n">
        <v>1262.159</v>
      </c>
      <c r="H28" s="5" t="n">
        <v>2092.125</v>
      </c>
      <c r="I28" s="5" t="n">
        <v>1158.433</v>
      </c>
      <c r="J28" s="5" t="n">
        <v>1444.729</v>
      </c>
      <c r="K28" s="5" t="n">
        <v>1267.548</v>
      </c>
      <c r="L28" s="5" t="n">
        <v>1299.586</v>
      </c>
      <c r="M28" s="5" t="n">
        <v>2236.79422428</v>
      </c>
      <c r="N28" s="4"/>
    </row>
    <row r="29" customFormat="false" ht="11.1" hidden="false" customHeight="true" outlineLevel="0" collapsed="false">
      <c r="A29" s="4" t="s">
        <v>19</v>
      </c>
      <c r="B29" s="5" t="n">
        <v>1045.01</v>
      </c>
      <c r="C29" s="5" t="n">
        <v>3073.215</v>
      </c>
      <c r="D29" s="5" t="n">
        <v>5165.276</v>
      </c>
      <c r="E29" s="5" t="n">
        <v>85.024</v>
      </c>
      <c r="F29" s="5" t="n">
        <v>1199.808</v>
      </c>
      <c r="G29" s="5" t="n">
        <v>1409.755</v>
      </c>
      <c r="H29" s="5" t="n">
        <v>1274.439</v>
      </c>
      <c r="I29" s="5" t="n">
        <v>0</v>
      </c>
      <c r="J29" s="5" t="n">
        <v>837.675</v>
      </c>
      <c r="K29" s="5" t="n">
        <v>1369.25</v>
      </c>
      <c r="L29" s="5" t="n">
        <v>84</v>
      </c>
      <c r="M29" s="5" t="n">
        <v>0</v>
      </c>
      <c r="N29" s="4"/>
    </row>
    <row r="30" customFormat="false" ht="11.1" hidden="false" customHeight="true" outlineLevel="0" collapsed="false">
      <c r="A30" s="4" t="s">
        <v>20</v>
      </c>
      <c r="B30" s="5" t="n">
        <v>34285.716</v>
      </c>
      <c r="C30" s="5" t="n">
        <v>29975.585</v>
      </c>
      <c r="D30" s="5" t="n">
        <v>45510.39</v>
      </c>
      <c r="E30" s="5" t="n">
        <v>37113.521</v>
      </c>
      <c r="F30" s="5" t="n">
        <v>39289.468</v>
      </c>
      <c r="G30" s="5" t="n">
        <v>26543.34</v>
      </c>
      <c r="H30" s="5" t="n">
        <v>22833.131</v>
      </c>
      <c r="I30" s="5" t="n">
        <v>21431.627</v>
      </c>
      <c r="J30" s="5" t="n">
        <v>27343.235</v>
      </c>
      <c r="K30" s="5" t="n">
        <v>29924.791</v>
      </c>
      <c r="L30" s="5" t="n">
        <v>36728.564</v>
      </c>
      <c r="M30" s="5" t="n">
        <v>34601.33012116</v>
      </c>
      <c r="N30" s="4"/>
    </row>
    <row r="31" customFormat="false" ht="11.1" hidden="false" customHeight="true" outlineLevel="0" collapsed="false">
      <c r="A31" s="4" t="s">
        <v>21</v>
      </c>
      <c r="B31" s="5" t="n">
        <v>200.137</v>
      </c>
      <c r="C31" s="5" t="n">
        <v>189.567</v>
      </c>
      <c r="D31" s="5" t="n">
        <v>420.254</v>
      </c>
      <c r="E31" s="5" t="n">
        <v>0</v>
      </c>
      <c r="F31" s="5" t="n">
        <v>387.777</v>
      </c>
      <c r="G31" s="5" t="n">
        <v>1191.309</v>
      </c>
      <c r="H31" s="5" t="n">
        <v>648.809</v>
      </c>
      <c r="I31" s="5" t="n">
        <v>127.44</v>
      </c>
      <c r="J31" s="5" t="n">
        <v>570</v>
      </c>
      <c r="K31" s="5" t="n">
        <v>1369.274</v>
      </c>
      <c r="L31" s="5" t="n">
        <v>1075.849</v>
      </c>
      <c r="M31" s="5" t="n">
        <v>0</v>
      </c>
      <c r="N31" s="4"/>
    </row>
    <row r="32" customFormat="false" ht="11.1" hidden="false" customHeight="true" outlineLevel="0" collapsed="false">
      <c r="A32" s="4" t="s">
        <v>22</v>
      </c>
      <c r="B32" s="5" t="n">
        <v>0</v>
      </c>
      <c r="C32" s="5" t="n">
        <v>4.995</v>
      </c>
      <c r="D32" s="5" t="n">
        <v>92.893</v>
      </c>
      <c r="E32" s="5" t="n">
        <v>304.378</v>
      </c>
      <c r="F32" s="5" t="n">
        <v>964.773</v>
      </c>
      <c r="G32" s="5" t="n">
        <v>666.246</v>
      </c>
      <c r="H32" s="5" t="n">
        <v>1589.472</v>
      </c>
      <c r="I32" s="5" t="n">
        <v>927.72</v>
      </c>
      <c r="J32" s="5" t="n">
        <v>1267.485</v>
      </c>
      <c r="K32" s="5" t="n">
        <v>1419.38</v>
      </c>
      <c r="L32" s="5" t="n">
        <v>1685.959</v>
      </c>
      <c r="M32" s="5" t="n">
        <v>1004.98484548</v>
      </c>
      <c r="N32" s="4"/>
    </row>
    <row r="33" customFormat="false" ht="11.1" hidden="false" customHeight="true" outlineLevel="0" collapsed="false">
      <c r="A33" s="4" t="s">
        <v>23</v>
      </c>
      <c r="B33" s="5" t="n">
        <v>1026.659</v>
      </c>
      <c r="C33" s="5" t="n">
        <v>1790.422</v>
      </c>
      <c r="D33" s="5" t="n">
        <v>3948.864</v>
      </c>
      <c r="E33" s="5" t="n">
        <v>567.06</v>
      </c>
      <c r="F33" s="5" t="n">
        <v>1563.292</v>
      </c>
      <c r="G33" s="5" t="n">
        <v>1578.037</v>
      </c>
      <c r="H33" s="5" t="n">
        <v>160</v>
      </c>
      <c r="I33" s="5" t="n">
        <v>0</v>
      </c>
      <c r="J33" s="5" t="n">
        <v>678.749</v>
      </c>
      <c r="K33" s="5" t="n">
        <v>437.996</v>
      </c>
      <c r="L33" s="5" t="n">
        <v>300.498</v>
      </c>
      <c r="M33" s="5" t="n">
        <v>0</v>
      </c>
      <c r="N33" s="4"/>
    </row>
    <row r="34" customFormat="false" ht="11.1" hidden="false" customHeight="true" outlineLevel="0" collapsed="false">
      <c r="A34" s="4" t="s">
        <v>24</v>
      </c>
      <c r="B34" s="5" t="n">
        <v>1570.207</v>
      </c>
      <c r="C34" s="5" t="n">
        <v>1249.747</v>
      </c>
      <c r="D34" s="5" t="n">
        <v>1133.41</v>
      </c>
      <c r="E34" s="5" t="n">
        <v>1089.982</v>
      </c>
      <c r="F34" s="5" t="n">
        <v>1099.392</v>
      </c>
      <c r="G34" s="5" t="n">
        <v>894.359</v>
      </c>
      <c r="H34" s="5" t="n">
        <v>388.258</v>
      </c>
      <c r="I34" s="5" t="n">
        <v>291.518</v>
      </c>
      <c r="J34" s="5" t="n">
        <v>241.02</v>
      </c>
      <c r="K34" s="5" t="n">
        <v>483.118</v>
      </c>
      <c r="L34" s="5" t="n">
        <v>798.453</v>
      </c>
      <c r="M34" s="5" t="n">
        <v>2691.42434682</v>
      </c>
      <c r="N34" s="4"/>
    </row>
    <row r="35" customFormat="false" ht="11.1" hidden="false" customHeight="true" outlineLevel="0" collapsed="false">
      <c r="A35" s="4" t="s">
        <v>25</v>
      </c>
      <c r="B35" s="5" t="n">
        <v>0</v>
      </c>
      <c r="C35" s="5" t="n">
        <v>0</v>
      </c>
      <c r="D35" s="5" t="n">
        <v>175.008</v>
      </c>
      <c r="E35" s="5" t="n">
        <v>539.29</v>
      </c>
      <c r="F35" s="5" t="n">
        <v>0.99</v>
      </c>
      <c r="G35" s="5" t="n">
        <v>272.97</v>
      </c>
      <c r="H35" s="5" t="n">
        <v>339.976</v>
      </c>
      <c r="I35" s="5" t="n">
        <v>628.373</v>
      </c>
      <c r="J35" s="5" t="n">
        <v>1776.791</v>
      </c>
      <c r="K35" s="5" t="n">
        <v>1977.716</v>
      </c>
      <c r="L35" s="5" t="n">
        <v>1601.884</v>
      </c>
      <c r="M35" s="5" t="n">
        <v>1887.22306322</v>
      </c>
      <c r="N35" s="4"/>
    </row>
    <row r="36" customFormat="false" ht="11.1" hidden="false" customHeight="true" outlineLevel="0" collapsed="false">
      <c r="A36" s="4" t="s">
        <v>26</v>
      </c>
      <c r="B36" s="5" t="n">
        <v>2628.532</v>
      </c>
      <c r="C36" s="5" t="n">
        <v>5337.058</v>
      </c>
      <c r="D36" s="5" t="n">
        <v>6271.13</v>
      </c>
      <c r="E36" s="5" t="n">
        <v>1059.541</v>
      </c>
      <c r="F36" s="5" t="n">
        <v>4519.493</v>
      </c>
      <c r="G36" s="5" t="n">
        <v>6370.117</v>
      </c>
      <c r="H36" s="5" t="n">
        <v>1438.271</v>
      </c>
      <c r="I36" s="5" t="n">
        <v>220.025</v>
      </c>
      <c r="J36" s="5" t="n">
        <v>548.935</v>
      </c>
      <c r="K36" s="5" t="n">
        <v>1821.368</v>
      </c>
      <c r="L36" s="5" t="n">
        <v>5662.611</v>
      </c>
      <c r="M36" s="5" t="n">
        <v>635.61840144</v>
      </c>
      <c r="N36" s="4"/>
    </row>
    <row r="37" customFormat="false" ht="11.1" hidden="false" customHeight="true" outlineLevel="0" collapsed="false">
      <c r="A37" s="4" t="s">
        <v>27</v>
      </c>
      <c r="B37" s="5" t="n">
        <v>4567.482</v>
      </c>
      <c r="C37" s="5" t="n">
        <v>18010.897</v>
      </c>
      <c r="D37" s="5" t="n">
        <v>23998.726</v>
      </c>
      <c r="E37" s="5" t="n">
        <v>6998.03</v>
      </c>
      <c r="F37" s="5" t="n">
        <v>8652.049</v>
      </c>
      <c r="G37" s="5" t="n">
        <v>5203.097</v>
      </c>
      <c r="H37" s="5" t="n">
        <v>2604.507</v>
      </c>
      <c r="I37" s="5" t="n">
        <v>759.593</v>
      </c>
      <c r="J37" s="5" t="n">
        <v>1658.57</v>
      </c>
      <c r="K37" s="5" t="n">
        <v>3434.563</v>
      </c>
      <c r="L37" s="5" t="n">
        <v>3769.292</v>
      </c>
      <c r="M37" s="5" t="n">
        <v>2033.49960022</v>
      </c>
      <c r="N37" s="4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1.1" hidden="false" customHeight="true" outlineLevel="0" collapsed="false">
      <c r="A39" s="9" t="s">
        <v>29</v>
      </c>
      <c r="B39" s="13" t="n">
        <v>46763.307</v>
      </c>
      <c r="C39" s="13" t="n">
        <v>62154.886</v>
      </c>
      <c r="D39" s="13" t="n">
        <v>89906.246</v>
      </c>
      <c r="E39" s="13" t="n">
        <v>50400.191</v>
      </c>
      <c r="F39" s="13" t="n">
        <v>59286.717</v>
      </c>
      <c r="G39" s="13" t="n">
        <v>45710.573</v>
      </c>
      <c r="H39" s="13" t="n">
        <v>33445.55</v>
      </c>
      <c r="I39" s="13" t="n">
        <v>25686.037</v>
      </c>
      <c r="J39" s="13" t="n">
        <v>36495.277</v>
      </c>
      <c r="K39" s="13" t="n">
        <v>43749.368</v>
      </c>
      <c r="L39" s="13" t="n">
        <v>53442.31</v>
      </c>
      <c r="M39" s="13" t="n">
        <v>45736.07207796</v>
      </c>
      <c r="N39" s="4"/>
    </row>
    <row r="40" customFormat="false" ht="11.1" hidden="false" customHeight="tru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14" t="s">
        <v>32</v>
      </c>
      <c r="N40" s="4"/>
    </row>
    <row r="41" customFormat="false" ht="11.1" hidden="false" customHeight="true" outlineLevel="0" collapsed="false">
      <c r="A41" s="15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1.1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1.1" hidden="false" customHeight="true" outlineLevel="0" collapsed="false">
      <c r="A43" s="3" t="s">
        <v>33</v>
      </c>
      <c r="B43" s="4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1.1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1.1" hidden="false" customHeight="true" outlineLevel="0" collapsed="false">
      <c r="A45" s="4" t="s">
        <v>2</v>
      </c>
      <c r="B45" s="8" t="s">
        <v>34</v>
      </c>
      <c r="C45" s="8" t="s">
        <v>35</v>
      </c>
      <c r="D45" s="8" t="s">
        <v>36</v>
      </c>
      <c r="E45" s="8" t="s">
        <v>37</v>
      </c>
      <c r="F45" s="8" t="s">
        <v>38</v>
      </c>
      <c r="G45" s="8" t="s">
        <v>39</v>
      </c>
      <c r="H45" s="8" t="s">
        <v>40</v>
      </c>
      <c r="I45" s="8" t="s">
        <v>41</v>
      </c>
      <c r="J45" s="8" t="s">
        <v>42</v>
      </c>
      <c r="K45" s="8" t="s">
        <v>43</v>
      </c>
      <c r="L45" s="8" t="n">
        <v>2000</v>
      </c>
      <c r="M45" s="8" t="n">
        <v>2001</v>
      </c>
    </row>
    <row r="46" customFormat="false" ht="11.1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1.1" hidden="false" customHeight="true" outlineLevel="0" collapsed="false">
      <c r="A47" s="4"/>
      <c r="B47" s="4"/>
      <c r="C47" s="4"/>
      <c r="D47" s="4"/>
      <c r="E47" s="5"/>
      <c r="F47" s="5"/>
      <c r="H47" s="10" t="s">
        <v>15</v>
      </c>
      <c r="I47" s="5"/>
      <c r="J47" s="5"/>
      <c r="K47" s="5"/>
      <c r="L47" s="5"/>
      <c r="M47" s="5"/>
    </row>
    <row r="48" customFormat="false" ht="11.1" hidden="false" customHeight="true" outlineLevel="0" collapsed="false">
      <c r="A48" s="4"/>
      <c r="B48" s="4"/>
      <c r="C48" s="4"/>
      <c r="D48" s="4"/>
      <c r="E48" s="5"/>
      <c r="F48" s="5"/>
      <c r="G48" s="10"/>
      <c r="H48" s="5"/>
      <c r="I48" s="5"/>
      <c r="J48" s="5"/>
      <c r="K48" s="5"/>
      <c r="L48" s="5"/>
      <c r="M48" s="5"/>
    </row>
    <row r="49" customFormat="false" ht="11.1" hidden="false" customHeight="true" outlineLevel="0" collapsed="false">
      <c r="A49" s="11" t="s">
        <v>16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1.1" hidden="false" customHeight="true" outlineLevel="0" collapsed="false">
      <c r="A50" s="4" t="s">
        <v>17</v>
      </c>
      <c r="B50" s="16" t="s">
        <v>44</v>
      </c>
      <c r="C50" s="16" t="s">
        <v>44</v>
      </c>
      <c r="D50" s="5" t="n">
        <v>607.417</v>
      </c>
      <c r="E50" s="5" t="n">
        <v>689.655</v>
      </c>
      <c r="F50" s="5" t="n">
        <v>1089.975</v>
      </c>
      <c r="G50" s="5" t="n">
        <v>1111.617</v>
      </c>
      <c r="H50" s="5" t="n">
        <v>1346.356</v>
      </c>
      <c r="I50" s="5" t="n">
        <v>1521.348</v>
      </c>
      <c r="J50" s="5" t="n">
        <v>1691.469</v>
      </c>
      <c r="K50" s="5" t="n">
        <v>1556.13</v>
      </c>
      <c r="L50" s="5" t="n">
        <v>1610.278</v>
      </c>
      <c r="M50" s="5" t="n">
        <v>1265.356</v>
      </c>
    </row>
    <row r="51" customFormat="false" ht="11.1" hidden="false" customHeight="true" outlineLevel="0" collapsed="false">
      <c r="A51" s="4" t="s">
        <v>18</v>
      </c>
      <c r="B51" s="5" t="n">
        <v>466.871</v>
      </c>
      <c r="C51" s="5" t="n">
        <v>685.694</v>
      </c>
      <c r="D51" s="5" t="n">
        <v>628.818</v>
      </c>
      <c r="E51" s="5" t="n">
        <v>1132.869</v>
      </c>
      <c r="F51" s="5" t="n">
        <v>1552.756</v>
      </c>
      <c r="G51" s="5" t="n">
        <v>1249.587</v>
      </c>
      <c r="H51" s="5" t="n">
        <v>971.507</v>
      </c>
      <c r="I51" s="5" t="n">
        <v>1229.282</v>
      </c>
      <c r="J51" s="5" t="n">
        <v>1043.886</v>
      </c>
      <c r="K51" s="5" t="n">
        <v>921.846</v>
      </c>
      <c r="L51" s="5" t="n">
        <v>1327.9</v>
      </c>
      <c r="M51" s="5" t="n">
        <v>1776.001</v>
      </c>
    </row>
    <row r="52" customFormat="false" ht="11.1" hidden="false" customHeight="true" outlineLevel="0" collapsed="false">
      <c r="A52" s="4" t="s">
        <v>45</v>
      </c>
      <c r="B52" s="16" t="s">
        <v>44</v>
      </c>
      <c r="C52" s="16" t="s">
        <v>44</v>
      </c>
      <c r="D52" s="5" t="n">
        <v>51.25</v>
      </c>
      <c r="E52" s="5" t="n">
        <v>82.472</v>
      </c>
      <c r="F52" s="5" t="n">
        <v>317.546</v>
      </c>
      <c r="G52" s="5" t="n">
        <v>194.74</v>
      </c>
      <c r="H52" s="5" t="n">
        <v>1059.959</v>
      </c>
      <c r="I52" s="5" t="n">
        <v>1403.565</v>
      </c>
      <c r="J52" s="5" t="n">
        <v>2343.92</v>
      </c>
      <c r="K52" s="5" t="n">
        <v>3871.853</v>
      </c>
      <c r="L52" s="5" t="n">
        <v>4852</v>
      </c>
      <c r="M52" s="5" t="n">
        <v>2889.508</v>
      </c>
    </row>
    <row r="53" customFormat="false" ht="11.1" hidden="false" customHeight="true" outlineLevel="0" collapsed="false">
      <c r="A53" s="4" t="s">
        <v>20</v>
      </c>
      <c r="B53" s="5" t="n">
        <v>19687.41</v>
      </c>
      <c r="C53" s="5" t="n">
        <v>14105.365</v>
      </c>
      <c r="D53" s="5" t="n">
        <v>14290.782</v>
      </c>
      <c r="E53" s="5" t="n">
        <v>18538.376</v>
      </c>
      <c r="F53" s="5" t="n">
        <v>21028.421</v>
      </c>
      <c r="G53" s="5" t="n">
        <v>24106.86</v>
      </c>
      <c r="H53" s="5" t="n">
        <v>21090.381</v>
      </c>
      <c r="I53" s="5" t="n">
        <v>15348</v>
      </c>
      <c r="J53" s="5" t="n">
        <v>13430</v>
      </c>
      <c r="K53" s="5" t="n">
        <v>13964</v>
      </c>
      <c r="L53" s="5" t="n">
        <v>19686</v>
      </c>
      <c r="M53" s="5" t="n">
        <v>11701.955</v>
      </c>
    </row>
    <row r="54" customFormat="false" ht="11.1" hidden="false" customHeight="true" outlineLevel="0" collapsed="false">
      <c r="A54" s="4" t="s">
        <v>21</v>
      </c>
      <c r="B54" s="5" t="n">
        <v>27.6</v>
      </c>
      <c r="C54" s="5" t="n">
        <v>683.104</v>
      </c>
      <c r="D54" s="5" t="n">
        <v>413.469</v>
      </c>
      <c r="E54" s="16" t="s">
        <v>44</v>
      </c>
      <c r="F54" s="5" t="n">
        <v>122.301</v>
      </c>
      <c r="G54" s="5" t="n">
        <v>2018.729</v>
      </c>
      <c r="H54" s="5" t="n">
        <v>35.52</v>
      </c>
      <c r="I54" s="5" t="n">
        <v>15.46</v>
      </c>
      <c r="J54" s="5" t="n">
        <v>15.096</v>
      </c>
      <c r="K54" s="5" t="n">
        <v>38.115</v>
      </c>
      <c r="L54" s="5" t="n">
        <v>30.29</v>
      </c>
      <c r="M54" s="5" t="n">
        <v>0</v>
      </c>
    </row>
    <row r="55" customFormat="false" ht="11.1" hidden="false" customHeight="true" outlineLevel="0" collapsed="false">
      <c r="A55" s="4" t="s">
        <v>22</v>
      </c>
      <c r="B55" s="5" t="n">
        <v>1513.971</v>
      </c>
      <c r="C55" s="5" t="n">
        <v>1979.086</v>
      </c>
      <c r="D55" s="5" t="n">
        <v>1632.968</v>
      </c>
      <c r="E55" s="5" t="n">
        <v>702.331</v>
      </c>
      <c r="F55" s="5" t="n">
        <v>1125.528</v>
      </c>
      <c r="G55" s="5" t="n">
        <v>1680.11</v>
      </c>
      <c r="H55" s="5" t="n">
        <v>1342.36</v>
      </c>
      <c r="I55" s="5" t="n">
        <v>457.272</v>
      </c>
      <c r="J55" s="5" t="n">
        <v>75</v>
      </c>
      <c r="K55" s="5" t="n">
        <v>546.016</v>
      </c>
      <c r="L55" s="5" t="n">
        <v>1011.669</v>
      </c>
      <c r="M55" s="5" t="n">
        <v>216.599</v>
      </c>
    </row>
    <row r="56" customFormat="false" ht="11.1" hidden="false" customHeight="true" outlineLevel="0" collapsed="false">
      <c r="A56" s="4" t="s">
        <v>23</v>
      </c>
      <c r="B56" s="5" t="n">
        <v>30.79</v>
      </c>
      <c r="C56" s="5" t="n">
        <v>530.227</v>
      </c>
      <c r="D56" s="5" t="n">
        <v>561.304</v>
      </c>
      <c r="E56" s="5" t="n">
        <v>3.664</v>
      </c>
      <c r="F56" s="5" t="n">
        <v>213.368</v>
      </c>
      <c r="G56" s="5" t="n">
        <v>1447.935</v>
      </c>
      <c r="H56" s="5" t="n">
        <v>410.039</v>
      </c>
      <c r="I56" s="5" t="n">
        <v>194.473</v>
      </c>
      <c r="J56" s="5" t="n">
        <v>0</v>
      </c>
      <c r="K56" s="5" t="n">
        <v>0</v>
      </c>
      <c r="L56" s="5" t="n">
        <v>0</v>
      </c>
      <c r="M56" s="5" t="n">
        <v>0</v>
      </c>
    </row>
    <row r="57" customFormat="false" ht="11.1" hidden="false" customHeight="true" outlineLevel="0" collapsed="false">
      <c r="A57" s="4" t="s">
        <v>24</v>
      </c>
      <c r="B57" s="5" t="n">
        <v>1046.122</v>
      </c>
      <c r="C57" s="5" t="n">
        <v>253.806</v>
      </c>
      <c r="D57" s="5" t="n">
        <v>188.586</v>
      </c>
      <c r="E57" s="5" t="n">
        <v>92.76</v>
      </c>
      <c r="F57" s="5" t="n">
        <v>147.769</v>
      </c>
      <c r="G57" s="5" t="n">
        <v>691.644</v>
      </c>
      <c r="H57" s="5" t="n">
        <v>1120.737</v>
      </c>
      <c r="I57" s="5" t="n">
        <v>400.145</v>
      </c>
      <c r="J57" s="5" t="n">
        <v>400</v>
      </c>
      <c r="K57" s="5" t="n">
        <v>377</v>
      </c>
      <c r="L57" s="5" t="n">
        <v>1092</v>
      </c>
      <c r="M57" s="5" t="n">
        <v>1700.376</v>
      </c>
    </row>
    <row r="58" customFormat="false" ht="11.1" hidden="false" customHeight="true" outlineLevel="0" collapsed="false">
      <c r="A58" s="4" t="s">
        <v>25</v>
      </c>
      <c r="B58" s="5" t="n">
        <v>1048.422</v>
      </c>
      <c r="C58" s="5" t="n">
        <v>855.27</v>
      </c>
      <c r="D58" s="5" t="n">
        <v>784.492</v>
      </c>
      <c r="E58" s="5" t="n">
        <v>957.11</v>
      </c>
      <c r="F58" s="5" t="n">
        <v>1013.818</v>
      </c>
      <c r="G58" s="5" t="n">
        <v>880.38</v>
      </c>
      <c r="H58" s="5" t="n">
        <v>1431.098</v>
      </c>
      <c r="I58" s="5" t="n">
        <v>1082</v>
      </c>
      <c r="J58" s="5" t="n">
        <v>732.409</v>
      </c>
      <c r="K58" s="5" t="n">
        <v>1292.731</v>
      </c>
      <c r="L58" s="5" t="n">
        <v>525.89</v>
      </c>
      <c r="M58" s="5" t="n">
        <v>142.647</v>
      </c>
    </row>
    <row r="59" customFormat="false" ht="11.1" hidden="false" customHeight="true" outlineLevel="0" collapsed="false">
      <c r="A59" s="4" t="s">
        <v>26</v>
      </c>
      <c r="B59" s="5" t="n">
        <v>298.438</v>
      </c>
      <c r="C59" s="5" t="n">
        <v>786.319</v>
      </c>
      <c r="D59" s="5" t="n">
        <v>1095.892</v>
      </c>
      <c r="E59" s="5" t="n">
        <v>185.366</v>
      </c>
      <c r="F59" s="5" t="n">
        <v>134.549</v>
      </c>
      <c r="G59" s="5" t="n">
        <v>1680.11</v>
      </c>
      <c r="H59" s="5" t="n">
        <v>8480.012</v>
      </c>
      <c r="I59" s="5" t="n">
        <v>91.561</v>
      </c>
      <c r="J59" s="5" t="n">
        <v>95.867</v>
      </c>
      <c r="K59" s="5" t="n">
        <v>438</v>
      </c>
      <c r="L59" s="5" t="n">
        <v>1152</v>
      </c>
      <c r="M59" s="5" t="n">
        <v>924.537</v>
      </c>
    </row>
    <row r="60" customFormat="false" ht="11.1" hidden="false" customHeight="true" outlineLevel="0" collapsed="false">
      <c r="A60" s="4" t="s">
        <v>46</v>
      </c>
      <c r="B60" s="8" t="s">
        <v>44</v>
      </c>
      <c r="C60" s="8" t="s">
        <v>44</v>
      </c>
      <c r="D60" s="5" t="n">
        <v>5.729</v>
      </c>
      <c r="E60" s="5" t="n">
        <v>68.22</v>
      </c>
      <c r="F60" s="5" t="n">
        <v>264.399</v>
      </c>
      <c r="G60" s="5" t="n">
        <v>462.366</v>
      </c>
      <c r="H60" s="5" t="n">
        <v>717.462</v>
      </c>
      <c r="I60" s="5" t="n">
        <v>1529.801</v>
      </c>
      <c r="J60" s="5" t="n">
        <v>957.496</v>
      </c>
      <c r="K60" s="5" t="n">
        <v>81.321</v>
      </c>
      <c r="L60" s="5" t="n">
        <v>290.542</v>
      </c>
      <c r="M60" s="5" t="n">
        <v>326.043</v>
      </c>
    </row>
    <row r="61" customFormat="false" ht="11.1" hidden="false" customHeight="true" outlineLevel="0" collapsed="false">
      <c r="A61" s="4" t="s">
        <v>27</v>
      </c>
      <c r="B61" s="5" t="n">
        <f aca="false">B63-SUM(B50:B60)</f>
        <v>1692.248</v>
      </c>
      <c r="C61" s="5" t="n">
        <f aca="false">C63-SUM(C50:C60)</f>
        <v>5799.03</v>
      </c>
      <c r="D61" s="5" t="n">
        <f aca="false">D63-SUM(D50:D60)</f>
        <v>4486.31</v>
      </c>
      <c r="E61" s="5" t="n">
        <f aca="false">E63-SUM(E50:E60)</f>
        <v>1887.613</v>
      </c>
      <c r="F61" s="5" t="n">
        <f aca="false">F63-SUM(F50:F60)</f>
        <v>2842.28</v>
      </c>
      <c r="G61" s="5" t="n">
        <f aca="false">G63-SUM(G50:G60)</f>
        <v>8710.736</v>
      </c>
      <c r="H61" s="5" t="n">
        <f aca="false">H63-SUM(H50:H60)</f>
        <v>5218.03799999999</v>
      </c>
      <c r="I61" s="5" t="n">
        <f aca="false">I63-SUM(I50:I60)</f>
        <v>10855.093</v>
      </c>
      <c r="J61" s="5" t="n">
        <f aca="false">J63-SUM(J50:J60)</f>
        <v>6897.857</v>
      </c>
      <c r="K61" s="5" t="n">
        <f aca="false">K63-SUM(K50:K60)</f>
        <v>44192.988</v>
      </c>
      <c r="L61" s="5" t="n">
        <f aca="false">L63-SUM(L50:L60)</f>
        <v>9427.431</v>
      </c>
      <c r="M61" s="5" t="n">
        <f aca="false">M63-SUM(M50:M60)</f>
        <v>11908.978</v>
      </c>
    </row>
    <row r="62" customFormat="false" ht="11.1" hidden="false" customHeight="true" outlineLevel="0" collapsed="false">
      <c r="A62" s="4"/>
      <c r="B62" s="4" t="s">
        <v>28</v>
      </c>
      <c r="C62" s="4"/>
      <c r="D62" s="4" t="s">
        <v>28</v>
      </c>
      <c r="E62" s="4" t="s">
        <v>28</v>
      </c>
      <c r="F62" s="5"/>
      <c r="G62" s="4"/>
      <c r="H62" s="4"/>
      <c r="I62" s="4"/>
      <c r="J62" s="4"/>
      <c r="K62" s="4"/>
      <c r="L62" s="4"/>
      <c r="M62" s="4"/>
    </row>
    <row r="63" customFormat="false" ht="11.1" hidden="false" customHeight="true" outlineLevel="0" collapsed="false">
      <c r="A63" s="4" t="s">
        <v>29</v>
      </c>
      <c r="B63" s="5" t="n">
        <v>25811.872</v>
      </c>
      <c r="C63" s="5" t="n">
        <v>25677.901</v>
      </c>
      <c r="D63" s="5" t="n">
        <v>24747.017</v>
      </c>
      <c r="E63" s="5" t="n">
        <v>24340.436</v>
      </c>
      <c r="F63" s="5" t="n">
        <v>29852.71</v>
      </c>
      <c r="G63" s="5" t="n">
        <v>44234.814</v>
      </c>
      <c r="H63" s="5" t="n">
        <v>43223.469</v>
      </c>
      <c r="I63" s="5" t="n">
        <v>34128</v>
      </c>
      <c r="J63" s="5" t="n">
        <v>27683</v>
      </c>
      <c r="K63" s="5" t="n">
        <v>67280</v>
      </c>
      <c r="L63" s="5" t="n">
        <v>41006</v>
      </c>
      <c r="M63" s="5" t="n">
        <v>32852</v>
      </c>
    </row>
    <row r="64" customFormat="false" ht="11.1" hidden="false" customHeight="true" outlineLevel="0" collapsed="false">
      <c r="A64" s="4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</row>
    <row r="65" customFormat="false" ht="11.1" hidden="false" customHeight="true" outlineLevel="0" collapsed="false">
      <c r="A65" s="4"/>
      <c r="B65" s="5"/>
      <c r="C65" s="4"/>
      <c r="D65" s="4"/>
      <c r="E65" s="5"/>
      <c r="F65" s="5"/>
      <c r="H65" s="12" t="s">
        <v>47</v>
      </c>
      <c r="I65" s="5"/>
      <c r="J65" s="5"/>
      <c r="K65" s="5"/>
      <c r="L65" s="5"/>
      <c r="M65" s="5"/>
    </row>
    <row r="66" customFormat="false" ht="11.1" hidden="false" customHeight="true" outlineLevel="0" collapsed="false">
      <c r="A66" s="4"/>
      <c r="B66" s="5"/>
      <c r="C66" s="4"/>
      <c r="D66" s="4"/>
      <c r="E66" s="5"/>
      <c r="F66" s="5"/>
      <c r="G66" s="12"/>
      <c r="H66" s="5"/>
      <c r="I66" s="5"/>
      <c r="J66" s="5"/>
      <c r="K66" s="5"/>
      <c r="L66" s="5"/>
      <c r="M66" s="5"/>
    </row>
    <row r="67" customFormat="false" ht="11.1" hidden="false" customHeight="true" outlineLevel="0" collapsed="false">
      <c r="A67" s="11" t="s">
        <v>31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1.1" hidden="false" customHeight="true" outlineLevel="0" collapsed="false">
      <c r="A68" s="4" t="s">
        <v>17</v>
      </c>
      <c r="B68" s="16" t="n">
        <v>0</v>
      </c>
      <c r="C68" s="16" t="n">
        <v>0</v>
      </c>
      <c r="D68" s="5" t="n">
        <v>1660.604</v>
      </c>
      <c r="E68" s="5" t="n">
        <v>1579.048</v>
      </c>
      <c r="F68" s="5" t="n">
        <v>2720.73</v>
      </c>
      <c r="G68" s="5" t="n">
        <v>2627.448</v>
      </c>
      <c r="H68" s="5" t="n">
        <v>2586.121</v>
      </c>
      <c r="I68" s="5" t="n">
        <v>3717.875586368</v>
      </c>
      <c r="J68" s="5" t="n">
        <v>4127.494469164</v>
      </c>
      <c r="K68" s="5" t="n">
        <v>4010.869932566</v>
      </c>
      <c r="L68" s="5" t="n">
        <v>3982.65076303</v>
      </c>
      <c r="M68" s="5" t="n">
        <v>3660.555398248</v>
      </c>
    </row>
    <row r="69" customFormat="false" ht="11.1" hidden="false" customHeight="true" outlineLevel="0" collapsed="false">
      <c r="A69" s="4" t="s">
        <v>18</v>
      </c>
      <c r="B69" s="5" t="n">
        <v>982.156</v>
      </c>
      <c r="C69" s="5" t="n">
        <v>1371.595</v>
      </c>
      <c r="D69" s="5" t="n">
        <v>1435.04</v>
      </c>
      <c r="E69" s="5" t="n">
        <v>2423.293</v>
      </c>
      <c r="F69" s="5" t="n">
        <v>2266.404</v>
      </c>
      <c r="G69" s="5" t="n">
        <v>1852.174</v>
      </c>
      <c r="H69" s="5" t="n">
        <v>1261.883</v>
      </c>
      <c r="I69" s="5" t="n">
        <v>1946.020386674</v>
      </c>
      <c r="J69" s="5" t="n">
        <v>1422.642976686</v>
      </c>
      <c r="K69" s="5" t="n">
        <v>965.183783036</v>
      </c>
      <c r="L69" s="5" t="n">
        <v>1634.286748206</v>
      </c>
      <c r="M69" s="5" t="n">
        <v>2675.750473894</v>
      </c>
    </row>
    <row r="70" customFormat="false" ht="11.1" hidden="false" customHeight="true" outlineLevel="0" collapsed="false">
      <c r="A70" s="4" t="s">
        <v>45</v>
      </c>
      <c r="B70" s="16" t="n">
        <v>0</v>
      </c>
      <c r="C70" s="16" t="n">
        <v>0</v>
      </c>
      <c r="D70" s="5" t="n">
        <v>125.075</v>
      </c>
      <c r="E70" s="5" t="n">
        <v>349.09</v>
      </c>
      <c r="F70" s="5" t="n">
        <v>1112.604</v>
      </c>
      <c r="G70" s="5" t="n">
        <v>700.086</v>
      </c>
      <c r="H70" s="5" t="n">
        <v>2134.865</v>
      </c>
      <c r="I70" s="5" t="n">
        <v>4240.371147308</v>
      </c>
      <c r="J70" s="5" t="n">
        <v>9316.073805334</v>
      </c>
      <c r="K70" s="5" t="n">
        <v>15879.455807336</v>
      </c>
      <c r="L70" s="5" t="n">
        <v>18558.072290636</v>
      </c>
      <c r="M70" s="5" t="n">
        <v>9354.875163446</v>
      </c>
    </row>
    <row r="71" customFormat="false" ht="11.1" hidden="false" customHeight="true" outlineLevel="0" collapsed="false">
      <c r="A71" s="4" t="s">
        <v>20</v>
      </c>
      <c r="B71" s="5" t="n">
        <v>31499.843</v>
      </c>
      <c r="C71" s="5" t="n">
        <v>33793.859</v>
      </c>
      <c r="D71" s="5" t="n">
        <v>40001.539</v>
      </c>
      <c r="E71" s="5" t="n">
        <v>43931.864</v>
      </c>
      <c r="F71" s="5" t="n">
        <v>52818.072</v>
      </c>
      <c r="G71" s="5" t="n">
        <v>57648.47</v>
      </c>
      <c r="H71" s="5" t="n">
        <v>4081.383</v>
      </c>
      <c r="I71" s="5" t="n">
        <v>39147.924787864</v>
      </c>
      <c r="J71" s="5" t="n">
        <v>33514.452606978</v>
      </c>
      <c r="K71" s="5" t="n">
        <v>34952.748404266</v>
      </c>
      <c r="L71" s="5" t="n">
        <v>43560.917886318</v>
      </c>
      <c r="M71" s="5" t="n">
        <v>32509.144692258</v>
      </c>
    </row>
    <row r="72" customFormat="false" ht="11.1" hidden="false" customHeight="true" outlineLevel="0" collapsed="false">
      <c r="A72" s="4" t="s">
        <v>21</v>
      </c>
      <c r="B72" s="5" t="n">
        <v>75.976</v>
      </c>
      <c r="C72" s="5" t="n">
        <v>1879.862</v>
      </c>
      <c r="D72" s="5" t="n">
        <v>1353.979</v>
      </c>
      <c r="E72" s="16" t="n">
        <v>0</v>
      </c>
      <c r="F72" s="5" t="n">
        <v>50.365</v>
      </c>
      <c r="G72" s="5" t="n">
        <v>4706.43</v>
      </c>
      <c r="H72" s="5" t="n">
        <v>32</v>
      </c>
      <c r="I72" s="5" t="n">
        <v>36.37627323</v>
      </c>
      <c r="J72" s="5" t="n">
        <v>39.68320716</v>
      </c>
      <c r="K72" s="5" t="n">
        <v>93.916923612</v>
      </c>
      <c r="L72" s="5" t="n">
        <v>30.86471668</v>
      </c>
      <c r="M72" s="5" t="n">
        <v>0</v>
      </c>
    </row>
    <row r="73" customFormat="false" ht="11.1" hidden="false" customHeight="true" outlineLevel="0" collapsed="false">
      <c r="A73" s="4" t="s">
        <v>22</v>
      </c>
      <c r="B73" s="5" t="n">
        <v>2026.132</v>
      </c>
      <c r="C73" s="5" t="n">
        <v>4557.012</v>
      </c>
      <c r="D73" s="5" t="n">
        <v>4768.551</v>
      </c>
      <c r="E73" s="5" t="n">
        <v>1490.531</v>
      </c>
      <c r="F73" s="5" t="n">
        <v>2905.588</v>
      </c>
      <c r="G73" s="5" t="n">
        <v>4618.844</v>
      </c>
      <c r="H73" s="5" t="n">
        <v>2146.28</v>
      </c>
      <c r="I73" s="5" t="n">
        <v>953.940207674</v>
      </c>
      <c r="J73" s="5" t="n">
        <v>195.550026394</v>
      </c>
      <c r="K73" s="5" t="n">
        <v>1093.051894996</v>
      </c>
      <c r="L73" s="5" t="n">
        <v>1841.741736748</v>
      </c>
      <c r="M73" s="5" t="n">
        <v>386.91126981</v>
      </c>
    </row>
    <row r="74" customFormat="false" ht="11.1" hidden="false" customHeight="true" outlineLevel="0" collapsed="false">
      <c r="A74" s="4" t="s">
        <v>23</v>
      </c>
      <c r="B74" s="5" t="n">
        <v>32.399</v>
      </c>
      <c r="C74" s="5" t="n">
        <v>1079.936</v>
      </c>
      <c r="D74" s="5" t="n">
        <v>1397.083</v>
      </c>
      <c r="E74" s="5" t="n">
        <v>18.984</v>
      </c>
      <c r="F74" s="5" t="n">
        <v>439.942</v>
      </c>
      <c r="G74" s="5" t="n">
        <v>3231.689</v>
      </c>
      <c r="H74" s="5" t="n">
        <v>902.081</v>
      </c>
      <c r="I74" s="5" t="n">
        <v>428.358175066</v>
      </c>
      <c r="J74" s="5" t="n">
        <v>0</v>
      </c>
      <c r="K74" s="5" t="n">
        <v>0</v>
      </c>
      <c r="L74" s="5" t="n">
        <v>0</v>
      </c>
      <c r="M74" s="5" t="n">
        <v>0</v>
      </c>
    </row>
    <row r="75" customFormat="false" ht="11.1" hidden="false" customHeight="true" outlineLevel="0" collapsed="false">
      <c r="A75" s="4" t="s">
        <v>24</v>
      </c>
      <c r="B75" s="5" t="n">
        <v>1433.597</v>
      </c>
      <c r="C75" s="5" t="n">
        <v>827.201</v>
      </c>
      <c r="D75" s="5" t="n">
        <v>556.027</v>
      </c>
      <c r="E75" s="5" t="n">
        <v>230.594</v>
      </c>
      <c r="F75" s="5" t="n">
        <v>373.488</v>
      </c>
      <c r="G75" s="5" t="n">
        <v>1638.328</v>
      </c>
      <c r="H75" s="5" t="n">
        <v>1812.548</v>
      </c>
      <c r="I75" s="5" t="n">
        <v>984.804924354</v>
      </c>
      <c r="J75" s="5" t="n">
        <v>942.696632312</v>
      </c>
      <c r="K75" s="5" t="n">
        <v>1787.508020296</v>
      </c>
      <c r="L75" s="5" t="n">
        <v>2022.300329326</v>
      </c>
      <c r="M75" s="5" t="n">
        <v>2099.682583288</v>
      </c>
    </row>
    <row r="76" customFormat="false" ht="11.1" hidden="false" customHeight="true" outlineLevel="0" collapsed="false">
      <c r="A76" s="4" t="s">
        <v>25</v>
      </c>
      <c r="B76" s="5" t="n">
        <v>1418.243</v>
      </c>
      <c r="C76" s="5" t="n">
        <v>1957.514</v>
      </c>
      <c r="D76" s="5" t="n">
        <v>2286.073</v>
      </c>
      <c r="E76" s="5" t="n">
        <v>2043.586</v>
      </c>
      <c r="F76" s="5" t="n">
        <v>2276.425</v>
      </c>
      <c r="G76" s="5" t="n">
        <v>2154.416</v>
      </c>
      <c r="H76" s="5" t="n">
        <v>2882.939</v>
      </c>
      <c r="I76" s="5" t="n">
        <v>2469.397796662</v>
      </c>
      <c r="J76" s="5" t="n">
        <v>1489.883966596</v>
      </c>
      <c r="K76" s="5" t="n">
        <v>4159.02057263</v>
      </c>
      <c r="L76" s="5" t="n">
        <v>1591.73753164</v>
      </c>
      <c r="M76" s="5" t="n">
        <v>302.694685726</v>
      </c>
    </row>
    <row r="77" customFormat="false" ht="11.1" hidden="false" customHeight="true" outlineLevel="0" collapsed="false">
      <c r="A77" s="4" t="s">
        <v>26</v>
      </c>
      <c r="B77" s="5" t="n">
        <v>453.89</v>
      </c>
      <c r="C77" s="5" t="n">
        <v>2104.995</v>
      </c>
      <c r="D77" s="5" t="n">
        <v>3426.202</v>
      </c>
      <c r="E77" s="5" t="n">
        <v>379.925</v>
      </c>
      <c r="F77" s="5" t="n">
        <v>282.031</v>
      </c>
      <c r="G77" s="5" t="n">
        <v>4618.844</v>
      </c>
      <c r="H77" s="5" t="n">
        <v>1981.735</v>
      </c>
      <c r="I77" s="5" t="n">
        <v>126.545338388</v>
      </c>
      <c r="J77" s="5" t="n">
        <v>172.181026622</v>
      </c>
      <c r="K77" s="5" t="n">
        <v>647.277201232</v>
      </c>
      <c r="L77" s="5" t="n">
        <v>1625.247795464</v>
      </c>
      <c r="M77" s="5" t="n">
        <v>1102.752234524</v>
      </c>
    </row>
    <row r="78" customFormat="false" ht="11.1" hidden="false" customHeight="true" outlineLevel="0" collapsed="false">
      <c r="A78" s="4" t="s">
        <v>46</v>
      </c>
      <c r="B78" s="8" t="n">
        <v>0</v>
      </c>
      <c r="C78" s="8" t="n">
        <v>0</v>
      </c>
      <c r="D78" s="5" t="n">
        <v>30.671</v>
      </c>
      <c r="E78" s="5" t="n">
        <v>79.754</v>
      </c>
      <c r="F78" s="5" t="n">
        <v>424.439</v>
      </c>
      <c r="G78" s="5" t="n">
        <v>867.443</v>
      </c>
      <c r="H78" s="5" t="n">
        <v>1051.49</v>
      </c>
      <c r="I78" s="5" t="n">
        <v>2283.98903432</v>
      </c>
      <c r="J78" s="5" t="n">
        <v>1442.484580266</v>
      </c>
      <c r="K78" s="5" t="n">
        <v>202.82528104</v>
      </c>
      <c r="L78" s="17" t="n">
        <v>736.123492818</v>
      </c>
      <c r="M78" s="17" t="n">
        <v>837.977057862</v>
      </c>
    </row>
    <row r="79" customFormat="false" ht="11.1" hidden="false" customHeight="true" outlineLevel="0" collapsed="false">
      <c r="A79" s="4" t="s">
        <v>27</v>
      </c>
      <c r="B79" s="5" t="n">
        <v>2632.27</v>
      </c>
      <c r="C79" s="5" t="n">
        <v>15213.564</v>
      </c>
      <c r="D79" s="5" t="n">
        <v>13886.009</v>
      </c>
      <c r="E79" s="5" t="n">
        <v>3908.786</v>
      </c>
      <c r="F79" s="5" t="n">
        <v>6536.073</v>
      </c>
      <c r="G79" s="5" t="n">
        <v>18476.928</v>
      </c>
      <c r="H79" s="5" t="n">
        <v>61368.693</v>
      </c>
      <c r="I79" s="5" t="n">
        <v>0</v>
      </c>
      <c r="J79" s="5" t="n">
        <v>0</v>
      </c>
      <c r="K79" s="5" t="n">
        <v>0</v>
      </c>
      <c r="L79" s="5" t="n">
        <v>0</v>
      </c>
      <c r="M79" s="5" t="n">
        <v>0</v>
      </c>
    </row>
    <row r="80" customFormat="false" ht="11.1" hidden="false" customHeight="true" outlineLevel="0" collapsed="false">
      <c r="A80" s="4"/>
      <c r="B80" s="4"/>
      <c r="C80" s="4"/>
      <c r="D80" s="4"/>
      <c r="E80" s="4"/>
      <c r="F80" s="5"/>
      <c r="G80" s="5"/>
      <c r="H80" s="5"/>
      <c r="I80" s="5"/>
      <c r="J80" s="5"/>
      <c r="K80" s="5"/>
      <c r="L80" s="4"/>
      <c r="M80" s="4"/>
    </row>
    <row r="81" customFormat="false" ht="11.1" hidden="false" customHeight="true" outlineLevel="0" collapsed="false">
      <c r="A81" s="9" t="s">
        <v>29</v>
      </c>
      <c r="B81" s="13" t="n">
        <v>40554.506</v>
      </c>
      <c r="C81" s="13" t="n">
        <v>62785.538</v>
      </c>
      <c r="D81" s="13" t="n">
        <v>70926.853</v>
      </c>
      <c r="E81" s="13" t="n">
        <v>56435.455</v>
      </c>
      <c r="F81" s="13" t="n">
        <v>72206.161</v>
      </c>
      <c r="G81" s="13" t="n">
        <v>103141.1</v>
      </c>
      <c r="H81" s="13" t="n">
        <v>82242.018</v>
      </c>
      <c r="I81" s="13" t="n">
        <v>81765.484655084</v>
      </c>
      <c r="J81" s="13" t="n">
        <v>67677.946113284</v>
      </c>
      <c r="K81" s="13" t="n">
        <v>260227.04019694</v>
      </c>
      <c r="L81" s="13" t="n">
        <v>94813.543631554</v>
      </c>
      <c r="M81" s="13" t="n">
        <v>78587.521148354</v>
      </c>
    </row>
    <row r="82" customFormat="false" ht="11.1" hidden="false" customHeight="true" outlineLevel="0" collapsed="false">
      <c r="A82" s="4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14" t="s">
        <v>32</v>
      </c>
      <c r="N82" s="4"/>
    </row>
    <row r="83" customFormat="false" ht="11.1" hidden="false" customHeight="true" outlineLevel="0" collapsed="false">
      <c r="A83" s="15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1.1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1.1" hidden="false" customHeight="true" outlineLevel="0" collapsed="false">
      <c r="A85" s="3" t="s">
        <v>48</v>
      </c>
      <c r="B85" s="4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18"/>
    </row>
    <row r="86" customFormat="false" ht="11.1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18"/>
    </row>
    <row r="87" customFormat="false" ht="11.1" hidden="false" customHeight="true" outlineLevel="0" collapsed="false">
      <c r="A87" s="4" t="s">
        <v>2</v>
      </c>
      <c r="B87" s="8" t="n">
        <v>2002</v>
      </c>
      <c r="C87" s="8" t="n">
        <v>2003</v>
      </c>
      <c r="D87" s="8" t="n">
        <v>2004</v>
      </c>
      <c r="E87" s="8" t="n">
        <v>2005</v>
      </c>
      <c r="F87" s="8" t="n">
        <v>2006</v>
      </c>
      <c r="G87" s="8"/>
      <c r="H87" s="8"/>
      <c r="I87" s="8"/>
      <c r="J87" s="8"/>
      <c r="K87" s="8"/>
      <c r="L87" s="8"/>
      <c r="M87" s="8"/>
      <c r="N87" s="19"/>
    </row>
    <row r="88" customFormat="false" ht="11.1" hidden="fals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18"/>
    </row>
    <row r="89" customFormat="false" ht="11.1" hidden="false" customHeight="true" outlineLevel="0" collapsed="false">
      <c r="A89" s="4"/>
      <c r="B89" s="4"/>
      <c r="C89" s="4"/>
      <c r="D89" s="4"/>
      <c r="E89" s="5"/>
      <c r="F89" s="5"/>
      <c r="H89" s="10" t="s">
        <v>15</v>
      </c>
      <c r="I89" s="5"/>
      <c r="J89" s="5"/>
      <c r="K89" s="5"/>
      <c r="L89" s="5"/>
      <c r="M89" s="5"/>
      <c r="N89" s="18"/>
    </row>
    <row r="90" customFormat="false" ht="11.1" hidden="false" customHeight="true" outlineLevel="0" collapsed="false">
      <c r="A90" s="4"/>
      <c r="B90" s="4"/>
      <c r="C90" s="4"/>
      <c r="D90" s="4"/>
      <c r="E90" s="5"/>
      <c r="F90" s="5"/>
      <c r="G90" s="10"/>
      <c r="H90" s="5"/>
      <c r="I90" s="5"/>
      <c r="J90" s="5"/>
      <c r="K90" s="5"/>
      <c r="L90" s="5"/>
      <c r="M90" s="5"/>
      <c r="N90" s="18"/>
    </row>
    <row r="91" customFormat="false" ht="11.1" hidden="false" customHeight="true" outlineLevel="0" collapsed="false">
      <c r="A91" s="11" t="s">
        <v>16</v>
      </c>
      <c r="B91" s="4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18"/>
    </row>
    <row r="92" customFormat="false" ht="11.1" hidden="false" customHeight="true" outlineLevel="0" collapsed="false">
      <c r="A92" s="4" t="s">
        <v>17</v>
      </c>
      <c r="B92" s="5" t="n">
        <v>1719.578</v>
      </c>
      <c r="C92" s="16" t="n">
        <v>2057</v>
      </c>
      <c r="D92" s="5" t="n">
        <v>1584</v>
      </c>
      <c r="E92" s="5" t="n">
        <v>1799</v>
      </c>
      <c r="F92" s="5" t="n">
        <v>1896</v>
      </c>
      <c r="G92" s="5"/>
      <c r="H92" s="5"/>
      <c r="I92" s="5"/>
      <c r="J92" s="5"/>
      <c r="K92" s="5"/>
      <c r="L92" s="5"/>
      <c r="M92" s="5"/>
      <c r="N92" s="20"/>
    </row>
    <row r="93" customFormat="false" ht="11.1" hidden="false" customHeight="true" outlineLevel="0" collapsed="false">
      <c r="A93" s="4" t="s">
        <v>18</v>
      </c>
      <c r="B93" s="5" t="n">
        <v>2722.714</v>
      </c>
      <c r="C93" s="5" t="n">
        <v>2076</v>
      </c>
      <c r="D93" s="5" t="n">
        <v>2293</v>
      </c>
      <c r="E93" s="5" t="n">
        <v>2861</v>
      </c>
      <c r="F93" s="5" t="n">
        <v>3422</v>
      </c>
      <c r="G93" s="5"/>
      <c r="H93" s="5"/>
      <c r="I93" s="5"/>
      <c r="J93" s="5"/>
      <c r="K93" s="5"/>
      <c r="L93" s="5"/>
      <c r="M93" s="5"/>
      <c r="N93" s="20"/>
    </row>
    <row r="94" customFormat="false" ht="11.1" hidden="false" customHeight="true" outlineLevel="0" collapsed="false">
      <c r="A94" s="4" t="s">
        <v>45</v>
      </c>
      <c r="B94" s="5" t="n">
        <v>2955</v>
      </c>
      <c r="C94" s="16" t="n">
        <v>13395</v>
      </c>
      <c r="D94" s="5" t="n">
        <v>17265</v>
      </c>
      <c r="E94" s="5" t="n">
        <v>18281</v>
      </c>
      <c r="F94" s="5" t="n">
        <v>18841</v>
      </c>
      <c r="G94" s="5"/>
      <c r="H94" s="5"/>
      <c r="I94" s="5"/>
      <c r="J94" s="5"/>
      <c r="K94" s="5"/>
      <c r="L94" s="5"/>
      <c r="M94" s="5"/>
      <c r="N94" s="20"/>
    </row>
    <row r="95" customFormat="false" ht="11.1" hidden="false" customHeight="true" outlineLevel="0" collapsed="false">
      <c r="A95" s="4" t="s">
        <v>20</v>
      </c>
      <c r="B95" s="5" t="n">
        <v>9784</v>
      </c>
      <c r="C95" s="5" t="n">
        <v>8989</v>
      </c>
      <c r="D95" s="5" t="n">
        <v>9104</v>
      </c>
      <c r="E95" s="5" t="n">
        <v>12694</v>
      </c>
      <c r="F95" s="5" t="n">
        <v>14347</v>
      </c>
      <c r="G95" s="5"/>
      <c r="H95" s="5"/>
      <c r="I95" s="5"/>
      <c r="J95" s="5"/>
      <c r="K95" s="5"/>
      <c r="L95" s="5"/>
      <c r="M95" s="5"/>
      <c r="N95" s="20"/>
    </row>
    <row r="96" customFormat="false" ht="11.1" hidden="false" customHeight="true" outlineLevel="0" collapsed="false">
      <c r="A96" s="4" t="s">
        <v>21</v>
      </c>
      <c r="B96" s="5" t="n">
        <v>0</v>
      </c>
      <c r="C96" s="5" t="n">
        <v>8</v>
      </c>
      <c r="D96" s="5" t="n">
        <v>8</v>
      </c>
      <c r="E96" s="16" t="n">
        <v>3</v>
      </c>
      <c r="F96" s="5" t="n">
        <v>0</v>
      </c>
      <c r="G96" s="5"/>
      <c r="H96" s="5"/>
      <c r="I96" s="5"/>
      <c r="J96" s="5"/>
      <c r="K96" s="5"/>
      <c r="L96" s="5"/>
      <c r="M96" s="5"/>
      <c r="N96" s="20"/>
    </row>
    <row r="97" customFormat="false" ht="11.1" hidden="false" customHeight="true" outlineLevel="0" collapsed="false">
      <c r="A97" s="4" t="s">
        <v>22</v>
      </c>
      <c r="B97" s="5" t="n">
        <v>161.418</v>
      </c>
      <c r="C97" s="5" t="n">
        <v>206</v>
      </c>
      <c r="D97" s="5" t="n">
        <v>650</v>
      </c>
      <c r="E97" s="5" t="n">
        <v>289</v>
      </c>
      <c r="F97" s="5" t="n">
        <v>390</v>
      </c>
      <c r="G97" s="5"/>
      <c r="H97" s="5"/>
      <c r="I97" s="5"/>
      <c r="J97" s="5"/>
      <c r="K97" s="5"/>
      <c r="L97" s="5"/>
      <c r="M97" s="5"/>
      <c r="N97" s="20"/>
    </row>
    <row r="98" customFormat="false" ht="11.1" hidden="false" customHeight="true" outlineLevel="0" collapsed="false">
      <c r="A98" s="4" t="s">
        <v>23</v>
      </c>
      <c r="B98" s="5" t="n">
        <v>0</v>
      </c>
      <c r="C98" s="5" t="n">
        <v>0</v>
      </c>
      <c r="D98" s="5" t="n">
        <v>0</v>
      </c>
      <c r="E98" s="5" t="n">
        <v>0</v>
      </c>
      <c r="F98" s="5" t="n">
        <v>32</v>
      </c>
      <c r="G98" s="5"/>
      <c r="H98" s="5"/>
      <c r="I98" s="5"/>
      <c r="J98" s="5"/>
      <c r="K98" s="5"/>
      <c r="L98" s="5"/>
      <c r="M98" s="5"/>
      <c r="N98" s="20"/>
    </row>
    <row r="99" customFormat="false" ht="11.1" hidden="false" customHeight="true" outlineLevel="0" collapsed="false">
      <c r="A99" s="4" t="s">
        <v>24</v>
      </c>
      <c r="B99" s="5" t="n">
        <v>224.828</v>
      </c>
      <c r="C99" s="5" t="n">
        <v>300</v>
      </c>
      <c r="D99" s="5" t="n">
        <v>143</v>
      </c>
      <c r="E99" s="5" t="n">
        <v>204</v>
      </c>
      <c r="F99" s="5" t="n">
        <v>228</v>
      </c>
      <c r="G99" s="5"/>
      <c r="H99" s="5"/>
      <c r="I99" s="5"/>
      <c r="J99" s="5"/>
      <c r="K99" s="5"/>
      <c r="L99" s="5"/>
      <c r="M99" s="5"/>
      <c r="N99" s="20"/>
    </row>
    <row r="100" customFormat="false" ht="11.1" hidden="false" customHeight="true" outlineLevel="0" collapsed="false">
      <c r="A100" s="4" t="s">
        <v>25</v>
      </c>
      <c r="B100" s="5" t="n">
        <v>717.469</v>
      </c>
      <c r="C100" s="5" t="n">
        <v>334</v>
      </c>
      <c r="D100" s="5" t="n">
        <v>644</v>
      </c>
      <c r="E100" s="5" t="n">
        <v>544</v>
      </c>
      <c r="F100" s="5" t="n">
        <v>641</v>
      </c>
      <c r="G100" s="5"/>
      <c r="H100" s="5"/>
      <c r="I100" s="5"/>
      <c r="J100" s="5"/>
      <c r="K100" s="5"/>
      <c r="L100" s="5"/>
      <c r="M100" s="5"/>
      <c r="N100" s="20"/>
    </row>
    <row r="101" customFormat="false" ht="11.1" hidden="false" customHeight="true" outlineLevel="0" collapsed="false">
      <c r="A101" s="4" t="s">
        <v>26</v>
      </c>
      <c r="B101" s="5" t="n">
        <v>332.581</v>
      </c>
      <c r="C101" s="5" t="n">
        <v>338</v>
      </c>
      <c r="D101" s="5" t="n">
        <v>77</v>
      </c>
      <c r="E101" s="5" t="n">
        <v>314</v>
      </c>
      <c r="F101" s="5" t="n">
        <v>1936</v>
      </c>
      <c r="G101" s="5"/>
      <c r="H101" s="5"/>
      <c r="I101" s="5"/>
      <c r="J101" s="5"/>
      <c r="K101" s="5"/>
      <c r="L101" s="5"/>
      <c r="M101" s="5"/>
      <c r="N101" s="20"/>
    </row>
    <row r="102" customFormat="false" ht="11.1" hidden="false" customHeight="true" outlineLevel="0" collapsed="false">
      <c r="A102" s="4" t="s">
        <v>46</v>
      </c>
      <c r="B102" s="5" t="n">
        <v>119</v>
      </c>
      <c r="C102" s="8" t="n">
        <v>320</v>
      </c>
      <c r="D102" s="5" t="n">
        <v>542</v>
      </c>
      <c r="E102" s="5" t="n">
        <v>432</v>
      </c>
      <c r="F102" s="5" t="n">
        <v>367</v>
      </c>
      <c r="G102" s="5"/>
      <c r="H102" s="5"/>
      <c r="I102" s="5"/>
      <c r="J102" s="5"/>
      <c r="K102" s="5"/>
      <c r="L102" s="5"/>
      <c r="M102" s="5"/>
      <c r="N102" s="20"/>
    </row>
    <row r="103" customFormat="false" ht="11.1" hidden="false" customHeight="true" outlineLevel="0" collapsed="false">
      <c r="A103" s="4" t="s">
        <v>27</v>
      </c>
      <c r="B103" s="5" t="n">
        <f aca="false">B105-SUM(B92:B102)</f>
        <v>9670.412</v>
      </c>
      <c r="C103" s="5" t="n">
        <f aca="false">C105-SUM(C92:C102)</f>
        <v>8453</v>
      </c>
      <c r="D103" s="5" t="n">
        <f aca="false">D105-SUM(D92:D102)</f>
        <v>10178</v>
      </c>
      <c r="E103" s="5" t="n">
        <f aca="false">E105-SUM(E92:E102)</f>
        <v>10203</v>
      </c>
      <c r="F103" s="5" t="n">
        <f aca="false">F105-SUM(F92:F102)</f>
        <v>14475</v>
      </c>
      <c r="G103" s="5"/>
      <c r="H103" s="5"/>
      <c r="I103" s="5"/>
      <c r="J103" s="5"/>
      <c r="K103" s="5"/>
      <c r="L103" s="5"/>
      <c r="M103" s="5"/>
      <c r="N103" s="20"/>
    </row>
    <row r="104" customFormat="false" ht="11.1" hidden="false" customHeight="true" outlineLevel="0" collapsed="false">
      <c r="A104" s="4"/>
      <c r="B104" s="5"/>
      <c r="C104" s="4"/>
      <c r="D104" s="4"/>
      <c r="E104" s="4"/>
      <c r="F104" s="5"/>
      <c r="G104" s="4"/>
      <c r="H104" s="4"/>
      <c r="I104" s="4"/>
      <c r="J104" s="4"/>
      <c r="K104" s="4"/>
      <c r="L104" s="4"/>
      <c r="M104" s="4"/>
      <c r="N104" s="20"/>
    </row>
    <row r="105" customFormat="false" ht="11.1" hidden="false" customHeight="true" outlineLevel="0" collapsed="false">
      <c r="A105" s="4" t="s">
        <v>29</v>
      </c>
      <c r="B105" s="5" t="n">
        <v>28407</v>
      </c>
      <c r="C105" s="5" t="n">
        <v>36476</v>
      </c>
      <c r="D105" s="5" t="n">
        <v>42488</v>
      </c>
      <c r="E105" s="5" t="n">
        <v>47624</v>
      </c>
      <c r="F105" s="5" t="n">
        <v>56575</v>
      </c>
      <c r="G105" s="5"/>
      <c r="H105" s="5"/>
      <c r="I105" s="5"/>
      <c r="J105" s="5"/>
      <c r="K105" s="5"/>
      <c r="L105" s="5"/>
      <c r="M105" s="5"/>
      <c r="N105" s="20"/>
    </row>
    <row r="106" customFormat="false" ht="11.1" hidden="false" customHeight="true" outlineLevel="0" collapsed="false">
      <c r="A106" s="4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20"/>
    </row>
    <row r="107" customFormat="false" ht="11.1" hidden="false" customHeight="true" outlineLevel="0" collapsed="false">
      <c r="A107" s="4"/>
      <c r="B107" s="5"/>
      <c r="C107" s="4"/>
      <c r="D107" s="4"/>
      <c r="E107" s="5"/>
      <c r="F107" s="5"/>
      <c r="H107" s="12" t="s">
        <v>30</v>
      </c>
      <c r="I107" s="5"/>
      <c r="J107" s="5"/>
      <c r="K107" s="5"/>
      <c r="L107" s="5"/>
      <c r="M107" s="5"/>
      <c r="N107" s="20"/>
    </row>
    <row r="108" customFormat="false" ht="11.1" hidden="false" customHeight="true" outlineLevel="0" collapsed="false">
      <c r="A108" s="4"/>
      <c r="B108" s="5"/>
      <c r="C108" s="4"/>
      <c r="D108" s="4"/>
      <c r="E108" s="5"/>
      <c r="F108" s="5"/>
      <c r="G108" s="12"/>
      <c r="H108" s="5"/>
      <c r="I108" s="5"/>
      <c r="J108" s="5"/>
      <c r="K108" s="5"/>
      <c r="L108" s="5"/>
      <c r="M108" s="5"/>
      <c r="N108" s="20"/>
    </row>
    <row r="109" customFormat="false" ht="11.1" hidden="false" customHeight="true" outlineLevel="0" collapsed="false">
      <c r="A109" s="11" t="s">
        <v>31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20"/>
    </row>
    <row r="110" customFormat="false" ht="11.1" hidden="false" customHeight="true" outlineLevel="0" collapsed="false">
      <c r="A110" s="4" t="s">
        <v>17</v>
      </c>
      <c r="B110" s="5" t="n">
        <v>4155.934100962</v>
      </c>
      <c r="C110" s="16" t="n">
        <v>4693.421095718</v>
      </c>
      <c r="D110" s="5" t="n">
        <v>3947.597263372</v>
      </c>
      <c r="E110" s="5" t="n">
        <v>4530.279021838</v>
      </c>
      <c r="F110" s="5" t="n">
        <v>3767.70005758</v>
      </c>
      <c r="G110" s="5"/>
      <c r="H110" s="5"/>
      <c r="I110" s="5"/>
      <c r="J110" s="5"/>
      <c r="K110" s="5"/>
      <c r="L110" s="5"/>
      <c r="M110" s="5"/>
      <c r="N110" s="20"/>
    </row>
    <row r="111" customFormat="false" ht="11.1" hidden="false" customHeight="true" outlineLevel="0" collapsed="false">
      <c r="A111" s="4" t="s">
        <v>18</v>
      </c>
      <c r="B111" s="5" t="n">
        <v>4423.57528703</v>
      </c>
      <c r="C111" s="5" t="n">
        <v>2984.177178432</v>
      </c>
      <c r="D111" s="5" t="n">
        <v>3339.782807038</v>
      </c>
      <c r="E111" s="5" t="n">
        <v>4620.668549258</v>
      </c>
      <c r="F111" s="5" t="n">
        <v>6865.19483868</v>
      </c>
      <c r="G111" s="5"/>
      <c r="H111" s="5"/>
      <c r="I111" s="5"/>
      <c r="J111" s="5"/>
      <c r="K111" s="5"/>
      <c r="L111" s="5"/>
      <c r="M111" s="5"/>
      <c r="N111" s="20"/>
    </row>
    <row r="112" customFormat="false" ht="11.1" hidden="false" customHeight="true" outlineLevel="0" collapsed="false">
      <c r="A112" s="4" t="s">
        <v>45</v>
      </c>
      <c r="B112" s="5" t="n">
        <v>6319.771202492</v>
      </c>
      <c r="C112" s="16" t="n">
        <v>45743.71474238</v>
      </c>
      <c r="D112" s="5" t="n">
        <v>64863.083952068</v>
      </c>
      <c r="E112" s="5" t="n">
        <v>48787.857656076</v>
      </c>
      <c r="F112" s="5" t="n">
        <v>43832.30693084</v>
      </c>
      <c r="G112" s="5"/>
      <c r="H112" s="5"/>
      <c r="I112" s="5"/>
      <c r="J112" s="5"/>
      <c r="K112" s="5"/>
      <c r="L112" s="5"/>
      <c r="M112" s="5"/>
      <c r="N112" s="20"/>
    </row>
    <row r="113" customFormat="false" ht="11.1" hidden="false" customHeight="true" outlineLevel="0" collapsed="false">
      <c r="A113" s="4" t="s">
        <v>20</v>
      </c>
      <c r="B113" s="5" t="n">
        <v>21753.452316064</v>
      </c>
      <c r="C113" s="5" t="n">
        <v>21807.686032516</v>
      </c>
      <c r="D113" s="5" t="n">
        <v>25539.009816866</v>
      </c>
      <c r="E113" s="5" t="n">
        <v>32452.265428662</v>
      </c>
      <c r="F113" s="5" t="n">
        <v>31442.32780644</v>
      </c>
      <c r="G113" s="5"/>
      <c r="H113" s="5"/>
      <c r="I113" s="5"/>
      <c r="J113" s="5"/>
      <c r="K113" s="5"/>
      <c r="L113" s="5"/>
      <c r="M113" s="5"/>
      <c r="N113" s="20"/>
    </row>
    <row r="114" customFormat="false" ht="11.1" hidden="false" customHeight="true" outlineLevel="0" collapsed="false">
      <c r="A114" s="4" t="s">
        <v>21</v>
      </c>
      <c r="B114" s="5" t="n">
        <v>0</v>
      </c>
      <c r="C114" s="5" t="n">
        <v>33.0693393</v>
      </c>
      <c r="D114" s="5" t="n">
        <v>33.0693393</v>
      </c>
      <c r="E114" s="16" t="n">
        <v>0.881849048</v>
      </c>
      <c r="F114" s="5" t="n">
        <v>0</v>
      </c>
      <c r="G114" s="5"/>
      <c r="H114" s="5"/>
      <c r="I114" s="5"/>
      <c r="J114" s="5"/>
      <c r="K114" s="5"/>
      <c r="L114" s="5"/>
      <c r="M114" s="5"/>
      <c r="N114" s="20"/>
    </row>
    <row r="115" customFormat="false" ht="11.1" hidden="false" customHeight="true" outlineLevel="0" collapsed="false">
      <c r="A115" s="4" t="s">
        <v>22</v>
      </c>
      <c r="B115" s="5" t="n">
        <v>220.903186524</v>
      </c>
      <c r="C115" s="5" t="n">
        <v>301.151449892</v>
      </c>
      <c r="D115" s="5" t="n">
        <v>1192.70083742</v>
      </c>
      <c r="E115" s="5" t="n">
        <v>386.029420762</v>
      </c>
      <c r="F115" s="5" t="n">
        <v>582.02037168</v>
      </c>
      <c r="G115" s="5"/>
      <c r="H115" s="5"/>
      <c r="I115" s="5"/>
      <c r="J115" s="5"/>
      <c r="K115" s="5"/>
      <c r="L115" s="5"/>
      <c r="M115" s="5"/>
      <c r="N115" s="20"/>
    </row>
    <row r="116" customFormat="false" ht="11.1" hidden="false" customHeight="true" outlineLevel="0" collapsed="false">
      <c r="A116" s="4" t="s">
        <v>23</v>
      </c>
      <c r="B116" s="5" t="n">
        <v>0</v>
      </c>
      <c r="C116" s="5" t="n">
        <v>0</v>
      </c>
      <c r="D116" s="5" t="n">
        <v>0</v>
      </c>
      <c r="E116" s="5" t="n">
        <v>0</v>
      </c>
      <c r="F116" s="5" t="n">
        <v>50.70632026</v>
      </c>
      <c r="G116" s="5"/>
      <c r="H116" s="5"/>
      <c r="I116" s="5"/>
      <c r="J116" s="5"/>
      <c r="K116" s="5"/>
      <c r="L116" s="5"/>
      <c r="M116" s="5"/>
      <c r="N116" s="20"/>
    </row>
    <row r="117" customFormat="false" ht="11.1" hidden="false" customHeight="true" outlineLevel="0" collapsed="false">
      <c r="A117" s="4" t="s">
        <v>24</v>
      </c>
      <c r="B117" s="5" t="n">
        <v>409.839345058</v>
      </c>
      <c r="C117" s="5" t="n">
        <v>1298.081798656</v>
      </c>
      <c r="D117" s="5" t="n">
        <v>343.700666458</v>
      </c>
      <c r="E117" s="5" t="n">
        <v>514.77938177</v>
      </c>
      <c r="F117" s="5" t="n">
        <v>500.44933474</v>
      </c>
      <c r="G117" s="5"/>
      <c r="H117" s="5"/>
      <c r="I117" s="5"/>
      <c r="J117" s="5"/>
      <c r="K117" s="5"/>
      <c r="L117" s="5"/>
      <c r="M117" s="5"/>
      <c r="N117" s="20"/>
    </row>
    <row r="118" customFormat="false" ht="11.1" hidden="false" customHeight="true" outlineLevel="0" collapsed="false">
      <c r="A118" s="4" t="s">
        <v>25</v>
      </c>
      <c r="B118" s="5" t="n">
        <v>1575.20286199</v>
      </c>
      <c r="C118" s="5" t="n">
        <v>751.996775682</v>
      </c>
      <c r="D118" s="5" t="n">
        <v>1567.707145082</v>
      </c>
      <c r="E118" s="5" t="n">
        <v>1280.224355434</v>
      </c>
      <c r="F118" s="5" t="n">
        <v>1159.63149812</v>
      </c>
      <c r="G118" s="5"/>
      <c r="H118" s="5"/>
      <c r="I118" s="5"/>
      <c r="J118" s="5"/>
      <c r="K118" s="5"/>
      <c r="L118" s="5"/>
      <c r="M118" s="5"/>
      <c r="N118" s="20"/>
    </row>
    <row r="119" customFormat="false" ht="11.1" hidden="false" customHeight="true" outlineLevel="0" collapsed="false">
      <c r="A119" s="4" t="s">
        <v>26</v>
      </c>
      <c r="B119" s="5" t="n">
        <v>521.39324963</v>
      </c>
      <c r="C119" s="5" t="n">
        <v>546.305485236</v>
      </c>
      <c r="D119" s="5" t="n">
        <v>63.272669194</v>
      </c>
      <c r="E119" s="5" t="n">
        <v>523.156947726</v>
      </c>
      <c r="F119" s="5" t="n">
        <v>3496.53147532</v>
      </c>
      <c r="G119" s="5"/>
      <c r="H119" s="5"/>
      <c r="I119" s="5"/>
      <c r="J119" s="5"/>
      <c r="K119" s="5"/>
      <c r="L119" s="5"/>
      <c r="M119" s="5"/>
      <c r="N119" s="20"/>
    </row>
    <row r="120" customFormat="false" ht="11.1" hidden="false" customHeight="true" outlineLevel="0" collapsed="false">
      <c r="A120" s="4" t="s">
        <v>46</v>
      </c>
      <c r="B120" s="5" t="n">
        <v>291.01018584</v>
      </c>
      <c r="C120" s="8" t="n">
        <v>798.955237488</v>
      </c>
      <c r="D120" s="5" t="n">
        <v>1201.960252424</v>
      </c>
      <c r="E120" s="5" t="n">
        <v>1011.701320318</v>
      </c>
      <c r="F120" s="5" t="n">
        <v>723.11621936</v>
      </c>
      <c r="G120" s="5"/>
      <c r="H120" s="5"/>
      <c r="I120" s="5"/>
      <c r="J120" s="5"/>
      <c r="K120" s="5"/>
      <c r="L120" s="4"/>
      <c r="M120" s="4"/>
      <c r="N120" s="20"/>
    </row>
    <row r="121" customFormat="false" ht="11.1" hidden="false" customHeight="true" outlineLevel="0" collapsed="false">
      <c r="A121" s="4" t="s">
        <v>27</v>
      </c>
      <c r="B121" s="5" t="n">
        <f aca="false">B123-SUM(B110:B120)</f>
        <v>19701.61004363</v>
      </c>
      <c r="C121" s="5" t="n">
        <f aca="false">C123-SUM(C110:C120)</f>
        <v>17888.087476418</v>
      </c>
      <c r="D121" s="5" t="n">
        <f aca="false">D123-SUM(D110:D120)</f>
        <v>25486.319336248</v>
      </c>
      <c r="E121" s="5" t="n">
        <f aca="false">E123-SUM(E110:E120)</f>
        <v>22432.917007548</v>
      </c>
      <c r="F121" s="5" t="n">
        <f aca="false">F123-SUM(F110:F120)</f>
        <v>29567.29626813</v>
      </c>
      <c r="G121" s="5"/>
      <c r="H121" s="5"/>
      <c r="I121" s="5"/>
      <c r="J121" s="5"/>
      <c r="K121" s="5"/>
      <c r="L121" s="5"/>
      <c r="M121" s="5"/>
      <c r="N121" s="20"/>
    </row>
    <row r="122" customFormat="false" ht="11.1" hidden="false" customHeight="true" outlineLevel="0" collapsed="false">
      <c r="A122" s="4"/>
      <c r="B122" s="5"/>
      <c r="C122" s="4"/>
      <c r="D122" s="4"/>
      <c r="E122" s="4"/>
      <c r="F122" s="5"/>
      <c r="G122" s="5"/>
      <c r="H122" s="5"/>
      <c r="I122" s="5"/>
      <c r="J122" s="5"/>
      <c r="K122" s="5"/>
      <c r="L122" s="4"/>
      <c r="M122" s="4"/>
      <c r="N122" s="20"/>
    </row>
    <row r="123" customFormat="false" ht="11.1" hidden="false" customHeight="true" outlineLevel="0" collapsed="false">
      <c r="A123" s="9" t="s">
        <v>29</v>
      </c>
      <c r="B123" s="13" t="n">
        <v>59372.69177922</v>
      </c>
      <c r="C123" s="13" t="n">
        <v>96846.646611718</v>
      </c>
      <c r="D123" s="13" t="n">
        <v>127578.20408547</v>
      </c>
      <c r="E123" s="13" t="n">
        <v>116540.76093844</v>
      </c>
      <c r="F123" s="13" t="n">
        <v>121987.28112115</v>
      </c>
      <c r="G123" s="13"/>
      <c r="H123" s="13"/>
      <c r="I123" s="13"/>
      <c r="J123" s="13"/>
      <c r="K123" s="13"/>
      <c r="L123" s="13"/>
      <c r="M123" s="13"/>
      <c r="N123" s="20"/>
    </row>
    <row r="124" customFormat="false" ht="13.5" hidden="false" customHeight="true" outlineLevel="0" collapsed="false">
      <c r="A124" s="4" t="s">
        <v>49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20"/>
    </row>
    <row r="125" customFormat="false" ht="11.1" hidden="false" customHeight="true" outlineLevel="0" collapsed="false">
      <c r="A125" s="4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20"/>
    </row>
    <row r="126" customFormat="false" ht="11.1" hidden="false" customHeight="true" outlineLevel="0" collapsed="false">
      <c r="A126" s="21" t="s">
        <v>50</v>
      </c>
      <c r="B126" s="4"/>
      <c r="C126" s="4"/>
      <c r="D126" s="4"/>
      <c r="E126" s="4"/>
      <c r="F126" s="5"/>
      <c r="G126" s="4"/>
      <c r="H126" s="4"/>
      <c r="I126" s="4"/>
      <c r="J126" s="4"/>
      <c r="K126" s="4"/>
      <c r="L126" s="4"/>
      <c r="M126" s="4"/>
      <c r="N126" s="5"/>
    </row>
    <row r="127" customFormat="false" ht="15" hidden="false" customHeight="false" outlineLevel="0" collapsed="false">
      <c r="A127" s="22"/>
      <c r="B127" s="22"/>
      <c r="C127" s="22"/>
      <c r="D127" s="22"/>
      <c r="E127" s="22"/>
      <c r="F127" s="23"/>
      <c r="G127" s="22"/>
      <c r="H127" s="22"/>
      <c r="I127" s="22"/>
      <c r="J127" s="22"/>
      <c r="K127" s="22"/>
      <c r="L127" s="22"/>
      <c r="M127" s="22"/>
      <c r="N127" s="2"/>
    </row>
    <row r="128" customFormat="false" ht="15" hidden="false" customHeight="false" outlineLevel="0" collapsed="false">
      <c r="A128" s="22"/>
      <c r="B128" s="22"/>
      <c r="C128" s="22"/>
      <c r="D128" s="22"/>
      <c r="E128" s="22"/>
      <c r="F128" s="23"/>
      <c r="G128" s="22"/>
      <c r="H128" s="22"/>
      <c r="I128" s="22"/>
      <c r="J128" s="22"/>
      <c r="K128" s="22"/>
      <c r="L128" s="22"/>
      <c r="M128" s="22"/>
      <c r="N128" s="2"/>
    </row>
    <row r="129" customFormat="false" ht="15" hidden="false" customHeight="false" outlineLevel="0" collapsed="false">
      <c r="G129" s="22"/>
    </row>
    <row r="130" customFormat="false" ht="15" hidden="false" customHeight="false" outlineLevel="0" collapsed="false">
      <c r="G130" s="22"/>
    </row>
    <row r="131" customFormat="false" ht="15" hidden="false" customHeight="false" outlineLevel="0" collapsed="false">
      <c r="G131" s="22"/>
    </row>
    <row r="132" customFormat="false" ht="15" hidden="false" customHeight="false" outlineLevel="0" collapsed="false">
      <c r="G132" s="22"/>
    </row>
    <row r="133" customFormat="false" ht="15" hidden="false" customHeight="false" outlineLevel="0" collapsed="false">
      <c r="G133" s="22"/>
    </row>
    <row r="134" customFormat="false" ht="15" hidden="false" customHeight="false" outlineLevel="0" collapsed="false">
      <c r="G134" s="22"/>
    </row>
    <row r="135" customFormat="false" ht="15" hidden="false" customHeight="false" outlineLevel="0" collapsed="false">
      <c r="G135" s="22"/>
    </row>
    <row r="136" customFormat="false" ht="15" hidden="false" customHeight="false" outlineLevel="0" collapsed="false">
      <c r="G136" s="22"/>
    </row>
    <row r="137" customFormat="false" ht="15" hidden="false" customHeight="false" outlineLevel="0" collapsed="false">
      <c r="G137" s="2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achael L. Dettmann</dc:creator>
  <dc:description>Updated Sept 2007</dc:description>
  <cp:keywords>potato exports potato flakes selected countries</cp:keywords>
  <dc:language>en-US</dc:language>
  <cp:lastModifiedBy>Rachel Dettmann</cp:lastModifiedBy>
  <dcterms:modified xsi:type="dcterms:W3CDTF">2007-12-04T20:33:17Z</dcterms:modified>
  <cp:revision>0</cp:revision>
  <dc:subject>Agricultural Economics</dc:subject>
  <dc:title>Potato exports: flakes, selected countries, 1978-1989</dc:title>
</cp:coreProperties>
</file>