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3_91007" sheetId="1" state="visible" r:id="rId2"/>
  </sheets>
  <definedNames>
    <definedName function="false" hidden="false" localSheetId="0" name="_xlnm.Print_Area" vbProcedure="false">TAB83_91007!$A$4:$N$97</definedName>
    <definedName function="false" hidden="false" localSheetId="0" name="_Parse_In" vbProcedure="false">TAB83_91007!$A$198:$A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DATE REVISED:  9/2007</t>
  </si>
  <si>
    <t xml:space="preserve">Table 83--Potato exports: Granules, selected countries, 1978-1989</t>
  </si>
  <si>
    <t xml:space="preserve">   Trade partner</t>
  </si>
  <si>
    <t xml:space="preserve">       1978</t>
  </si>
  <si>
    <t xml:space="preserve">       1979</t>
  </si>
  <si>
    <t xml:space="preserve">       1980</t>
  </si>
  <si>
    <t xml:space="preserve">   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          1989 1/</t>
  </si>
  <si>
    <t xml:space="preserve">1,000 dollars</t>
  </si>
  <si>
    <t xml:space="preserve">Value:</t>
  </si>
  <si>
    <t xml:space="preserve"> </t>
  </si>
  <si>
    <t xml:space="preserve"> Canada</t>
  </si>
  <si>
    <t xml:space="preserve">--</t>
  </si>
  <si>
    <t xml:space="preserve"> Japan</t>
  </si>
  <si>
    <t xml:space="preserve"> Sweden</t>
  </si>
  <si>
    <t xml:space="preserve"> United Kingdom</t>
  </si>
  <si>
    <t xml:space="preserve"> Others</t>
  </si>
  <si>
    <t xml:space="preserve"> World</t>
  </si>
  <si>
    <t xml:space="preserve">1,000 pounds</t>
  </si>
  <si>
    <t xml:space="preserve">Volume:</t>
  </si>
  <si>
    <t xml:space="preserve">Table 83--Potato exports: Granules, selected countries, 1990-2001 -- continued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1,000 dollars</t>
  </si>
  <si>
    <t xml:space="preserve"> New Zealand</t>
  </si>
  <si>
    <t xml:space="preserve"> Hong Kong</t>
  </si>
  <si>
    <t xml:space="preserve"> Mexico</t>
  </si>
  <si>
    <t xml:space="preserve"> Russia</t>
  </si>
  <si>
    <t xml:space="preserve"> South Korea</t>
  </si>
  <si>
    <t xml:space="preserve">Table 83--Potato exports: Granules, selected countries, 2002-2006 -- continued</t>
  </si>
  <si>
    <t xml:space="preserve"> 1/ Due to the change to the harmonized tariff system in 1989, items included in this category may differ from previous years.  -- = Not available.</t>
  </si>
  <si>
    <t xml:space="preserve"> Trade codes used are 1405640 for 1978-88 and 2005200040 for 2006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2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76"/>
    <col collapsed="false" customWidth="false" hidden="false" outlineLevel="0" max="14" min="14" style="1" width="11.44"/>
    <col collapsed="false" customWidth="true" hidden="false" outlineLevel="0" max="15" min="15" style="0" width="15.77"/>
  </cols>
  <sheetData>
    <row r="1" customFormat="false" ht="15" hidden="false" customHeight="false" outlineLevel="0" collapsed="false">
      <c r="A1" s="2" t="s">
        <v>0</v>
      </c>
      <c r="B1" s="3"/>
    </row>
    <row r="3" customFormat="false" ht="15" hidden="false" customHeight="false" outlineLevel="0" collapsed="false">
      <c r="I3" s="4"/>
      <c r="J3" s="4"/>
      <c r="K3" s="4"/>
      <c r="L3" s="4"/>
      <c r="M3" s="4"/>
    </row>
    <row r="4" customFormat="false" ht="15" hidden="false" customHeight="false" outlineLevel="0" collapsed="false">
      <c r="A4" s="5" t="s">
        <v>1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" hidden="false" customHeight="true" outlineLevel="0" collapsed="false">
      <c r="A8" s="9"/>
      <c r="B8" s="9"/>
      <c r="C8" s="7"/>
      <c r="D8" s="7"/>
      <c r="E8" s="7"/>
      <c r="F8" s="7"/>
      <c r="H8" s="12" t="s">
        <v>15</v>
      </c>
      <c r="I8" s="7"/>
      <c r="J8" s="7"/>
      <c r="K8" s="7"/>
      <c r="L8" s="7"/>
      <c r="M8" s="7"/>
    </row>
    <row r="9" customFormat="false" ht="12" hidden="false" customHeight="true" outlineLevel="0" collapsed="false">
      <c r="A9" s="9"/>
      <c r="B9" s="9"/>
      <c r="C9" s="7"/>
      <c r="D9" s="7"/>
      <c r="E9" s="7"/>
      <c r="F9" s="7"/>
      <c r="H9" s="12"/>
      <c r="I9" s="7"/>
      <c r="J9" s="7"/>
      <c r="K9" s="7"/>
      <c r="L9" s="7"/>
      <c r="M9" s="7"/>
    </row>
    <row r="10" customFormat="false" ht="12" hidden="false" customHeight="true" outlineLevel="0" collapsed="false">
      <c r="A10" s="13" t="s">
        <v>16</v>
      </c>
      <c r="B10" s="9"/>
      <c r="C10" s="7" t="s">
        <v>17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" hidden="false" customHeight="true" outlineLevel="0" collapsed="false">
      <c r="A11" s="9" t="s">
        <v>18</v>
      </c>
      <c r="B11" s="7" t="n">
        <v>28</v>
      </c>
      <c r="C11" s="7" t="n">
        <v>106</v>
      </c>
      <c r="D11" s="7" t="n">
        <v>69</v>
      </c>
      <c r="E11" s="7" t="n">
        <v>93</v>
      </c>
      <c r="F11" s="7" t="n">
        <v>58</v>
      </c>
      <c r="G11" s="7" t="n">
        <v>30</v>
      </c>
      <c r="H11" s="14" t="s">
        <v>19</v>
      </c>
      <c r="I11" s="7" t="n">
        <v>2</v>
      </c>
      <c r="J11" s="7" t="n">
        <v>151</v>
      </c>
      <c r="K11" s="7" t="n">
        <v>50</v>
      </c>
      <c r="L11" s="7" t="n">
        <v>3</v>
      </c>
      <c r="M11" s="7" t="n">
        <v>40</v>
      </c>
    </row>
    <row r="12" customFormat="false" ht="12" hidden="false" customHeight="true" outlineLevel="0" collapsed="false">
      <c r="A12" s="9" t="s">
        <v>20</v>
      </c>
      <c r="B12" s="7" t="n">
        <v>3771</v>
      </c>
      <c r="C12" s="7" t="n">
        <v>3382</v>
      </c>
      <c r="D12" s="7" t="n">
        <v>1209</v>
      </c>
      <c r="E12" s="7" t="n">
        <v>1526</v>
      </c>
      <c r="F12" s="7" t="n">
        <v>1028</v>
      </c>
      <c r="G12" s="7" t="n">
        <v>1046</v>
      </c>
      <c r="H12" s="7" t="n">
        <v>804</v>
      </c>
      <c r="I12" s="7" t="n">
        <v>976</v>
      </c>
      <c r="J12" s="7" t="n">
        <v>896</v>
      </c>
      <c r="K12" s="7" t="n">
        <v>975</v>
      </c>
      <c r="L12" s="7" t="n">
        <v>919</v>
      </c>
      <c r="M12" s="14" t="s">
        <v>19</v>
      </c>
    </row>
    <row r="13" customFormat="false" ht="12" hidden="false" customHeight="true" outlineLevel="0" collapsed="false">
      <c r="A13" s="9" t="s">
        <v>21</v>
      </c>
      <c r="B13" s="7" t="n">
        <v>1654</v>
      </c>
      <c r="C13" s="7" t="n">
        <v>1441</v>
      </c>
      <c r="D13" s="7" t="n">
        <v>1451</v>
      </c>
      <c r="E13" s="7" t="n">
        <v>1217</v>
      </c>
      <c r="F13" s="7" t="n">
        <v>1407</v>
      </c>
      <c r="G13" s="7" t="n">
        <v>1193</v>
      </c>
      <c r="H13" s="7" t="n">
        <v>1410</v>
      </c>
      <c r="I13" s="7" t="n">
        <v>1184</v>
      </c>
      <c r="J13" s="7" t="n">
        <v>1342</v>
      </c>
      <c r="K13" s="7" t="n">
        <v>1507</v>
      </c>
      <c r="L13" s="7" t="n">
        <v>1422</v>
      </c>
      <c r="M13" s="14" t="s">
        <v>19</v>
      </c>
    </row>
    <row r="14" customFormat="false" ht="12" hidden="false" customHeight="true" outlineLevel="0" collapsed="false">
      <c r="A14" s="9" t="s">
        <v>22</v>
      </c>
      <c r="B14" s="7" t="n">
        <v>1165</v>
      </c>
      <c r="C14" s="7" t="n">
        <v>1424</v>
      </c>
      <c r="D14" s="7" t="n">
        <v>1245</v>
      </c>
      <c r="E14" s="7" t="n">
        <v>879</v>
      </c>
      <c r="F14" s="7" t="n">
        <v>407</v>
      </c>
      <c r="G14" s="7" t="n">
        <v>505</v>
      </c>
      <c r="H14" s="7" t="n">
        <v>1294</v>
      </c>
      <c r="I14" s="7" t="n">
        <v>296</v>
      </c>
      <c r="J14" s="7" t="n">
        <v>206</v>
      </c>
      <c r="K14" s="7" t="n">
        <v>269</v>
      </c>
      <c r="L14" s="7" t="n">
        <v>184</v>
      </c>
      <c r="M14" s="14" t="s">
        <v>19</v>
      </c>
    </row>
    <row r="15" customFormat="false" ht="12" hidden="false" customHeight="true" outlineLevel="0" collapsed="false">
      <c r="A15" s="9" t="s">
        <v>23</v>
      </c>
      <c r="B15" s="7" t="n">
        <v>985</v>
      </c>
      <c r="C15" s="7" t="n">
        <v>825</v>
      </c>
      <c r="D15" s="7" t="n">
        <v>1029</v>
      </c>
      <c r="E15" s="7" t="n">
        <v>622</v>
      </c>
      <c r="F15" s="7" t="n">
        <v>520</v>
      </c>
      <c r="G15" s="7" t="n">
        <v>436</v>
      </c>
      <c r="H15" s="7" t="n">
        <v>619</v>
      </c>
      <c r="I15" s="7" t="n">
        <v>132</v>
      </c>
      <c r="J15" s="7" t="n">
        <v>297</v>
      </c>
      <c r="K15" s="7" t="n">
        <v>71</v>
      </c>
      <c r="L15" s="7" t="n">
        <v>156</v>
      </c>
      <c r="M15" s="7" t="n">
        <v>229</v>
      </c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" hidden="false" customHeight="true" outlineLevel="0" collapsed="false">
      <c r="A17" s="9" t="s">
        <v>24</v>
      </c>
      <c r="B17" s="7" t="n">
        <v>7603</v>
      </c>
      <c r="C17" s="7" t="n">
        <v>7178</v>
      </c>
      <c r="D17" s="7" t="n">
        <v>5003</v>
      </c>
      <c r="E17" s="7" t="n">
        <v>4337</v>
      </c>
      <c r="F17" s="7" t="n">
        <v>3420</v>
      </c>
      <c r="G17" s="7" t="n">
        <v>3210</v>
      </c>
      <c r="H17" s="7" t="n">
        <v>4127</v>
      </c>
      <c r="I17" s="7" t="n">
        <v>2590</v>
      </c>
      <c r="J17" s="7" t="n">
        <v>2892</v>
      </c>
      <c r="K17" s="7" t="n">
        <v>2872</v>
      </c>
      <c r="L17" s="7" t="n">
        <v>2684</v>
      </c>
      <c r="M17" s="7" t="n">
        <v>269</v>
      </c>
    </row>
    <row r="18" customFormat="false" ht="12" hidden="false" customHeight="true" outlineLevel="0" collapsed="false">
      <c r="A18" s="9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" hidden="false" customHeight="true" outlineLevel="0" collapsed="false">
      <c r="A19" s="9"/>
      <c r="B19" s="7"/>
      <c r="C19" s="7"/>
      <c r="D19" s="7"/>
      <c r="E19" s="7"/>
      <c r="F19" s="7"/>
      <c r="H19" s="15" t="s">
        <v>25</v>
      </c>
      <c r="I19" s="7"/>
      <c r="J19" s="7"/>
      <c r="K19" s="7"/>
      <c r="L19" s="7"/>
      <c r="M19" s="7"/>
    </row>
    <row r="20" customFormat="false" ht="12" hidden="false" customHeight="true" outlineLevel="0" collapsed="false">
      <c r="A20" s="9"/>
      <c r="B20" s="7"/>
      <c r="C20" s="7"/>
      <c r="D20" s="7"/>
      <c r="E20" s="7"/>
      <c r="F20" s="7"/>
      <c r="H20" s="16"/>
      <c r="I20" s="7"/>
      <c r="J20" s="7"/>
      <c r="K20" s="7"/>
      <c r="L20" s="7"/>
      <c r="M20" s="7"/>
    </row>
    <row r="21" customFormat="false" ht="12" hidden="false" customHeight="true" outlineLevel="0" collapsed="false">
      <c r="A21" s="13" t="s">
        <v>2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" hidden="false" customHeight="true" outlineLevel="0" collapsed="false">
      <c r="A22" s="9" t="s">
        <v>18</v>
      </c>
      <c r="B22" s="7" t="n">
        <v>0</v>
      </c>
      <c r="C22" s="7" t="n">
        <v>463.556</v>
      </c>
      <c r="D22" s="7" t="n">
        <v>3.466</v>
      </c>
      <c r="E22" s="7" t="n">
        <v>0</v>
      </c>
      <c r="F22" s="7" t="n">
        <v>124.936</v>
      </c>
      <c r="G22" s="7" t="n">
        <v>319.184</v>
      </c>
      <c r="H22" s="14" t="n">
        <v>76.562</v>
      </c>
      <c r="I22" s="7" t="n">
        <v>141.308</v>
      </c>
      <c r="J22" s="7" t="n">
        <v>128.088</v>
      </c>
      <c r="K22" s="7" t="n">
        <v>244.364</v>
      </c>
      <c r="L22" s="7" t="n">
        <v>435.614</v>
      </c>
      <c r="M22" s="7" t="n">
        <v>645.19747534</v>
      </c>
    </row>
    <row r="23" customFormat="false" ht="12" hidden="false" customHeight="true" outlineLevel="0" collapsed="false">
      <c r="A23" s="9" t="s">
        <v>20</v>
      </c>
      <c r="B23" s="7" t="n">
        <v>1439.564</v>
      </c>
      <c r="C23" s="7" t="n">
        <v>2059.844</v>
      </c>
      <c r="D23" s="7" t="n">
        <v>3186.829</v>
      </c>
      <c r="E23" s="7" t="n">
        <v>2643.365</v>
      </c>
      <c r="F23" s="7" t="n">
        <v>1484.739</v>
      </c>
      <c r="G23" s="7" t="n">
        <v>1262.159</v>
      </c>
      <c r="H23" s="7" t="n">
        <v>2092.125</v>
      </c>
      <c r="I23" s="7" t="n">
        <v>1158.433</v>
      </c>
      <c r="J23" s="7" t="n">
        <v>1444.729</v>
      </c>
      <c r="K23" s="7" t="n">
        <v>1267.548</v>
      </c>
      <c r="L23" s="7" t="n">
        <v>1299.586</v>
      </c>
      <c r="M23" s="14" t="n">
        <v>2236.79422428</v>
      </c>
    </row>
    <row r="24" customFormat="false" ht="12" hidden="false" customHeight="true" outlineLevel="0" collapsed="false">
      <c r="A24" s="9" t="s">
        <v>21</v>
      </c>
      <c r="B24" s="7" t="n">
        <v>1045.01</v>
      </c>
      <c r="C24" s="7" t="n">
        <v>3073.215</v>
      </c>
      <c r="D24" s="7" t="n">
        <v>5165.276</v>
      </c>
      <c r="E24" s="7" t="n">
        <v>85.024</v>
      </c>
      <c r="F24" s="7" t="n">
        <v>1199.808</v>
      </c>
      <c r="G24" s="7" t="n">
        <v>1409.755</v>
      </c>
      <c r="H24" s="7" t="n">
        <v>1274.439</v>
      </c>
      <c r="I24" s="7" t="n">
        <v>0</v>
      </c>
      <c r="J24" s="7" t="n">
        <v>837.675</v>
      </c>
      <c r="K24" s="7" t="n">
        <v>1369.25</v>
      </c>
      <c r="L24" s="7" t="n">
        <v>84</v>
      </c>
      <c r="M24" s="14" t="n">
        <v>0</v>
      </c>
    </row>
    <row r="25" customFormat="false" ht="12" hidden="false" customHeight="true" outlineLevel="0" collapsed="false">
      <c r="A25" s="9" t="s">
        <v>22</v>
      </c>
      <c r="B25" s="7" t="n">
        <v>34285.716</v>
      </c>
      <c r="C25" s="7" t="n">
        <v>29975.585</v>
      </c>
      <c r="D25" s="7" t="n">
        <v>45510.39</v>
      </c>
      <c r="E25" s="7" t="n">
        <v>37113.521</v>
      </c>
      <c r="F25" s="7" t="n">
        <v>39289.468</v>
      </c>
      <c r="G25" s="7" t="n">
        <v>26543.34</v>
      </c>
      <c r="H25" s="7" t="n">
        <v>22833.131</v>
      </c>
      <c r="I25" s="7" t="n">
        <v>21431.627</v>
      </c>
      <c r="J25" s="7" t="n">
        <v>27343.235</v>
      </c>
      <c r="K25" s="7" t="n">
        <v>29924.791</v>
      </c>
      <c r="L25" s="7" t="n">
        <v>36728.564</v>
      </c>
      <c r="M25" s="14" t="n">
        <v>34601.33012116</v>
      </c>
    </row>
    <row r="26" customFormat="false" ht="12" hidden="false" customHeight="true" outlineLevel="0" collapsed="false">
      <c r="A26" s="9" t="s">
        <v>23</v>
      </c>
      <c r="B26" s="7" t="n">
        <v>200.137</v>
      </c>
      <c r="C26" s="7" t="n">
        <v>189.567</v>
      </c>
      <c r="D26" s="7" t="n">
        <v>420.254</v>
      </c>
      <c r="E26" s="7" t="n">
        <v>0</v>
      </c>
      <c r="F26" s="7" t="n">
        <v>387.777</v>
      </c>
      <c r="G26" s="7" t="n">
        <v>1191.309</v>
      </c>
      <c r="H26" s="7" t="n">
        <v>648.809</v>
      </c>
      <c r="I26" s="7" t="n">
        <v>127.44</v>
      </c>
      <c r="J26" s="7" t="n">
        <v>570</v>
      </c>
      <c r="K26" s="7" t="n">
        <v>1369.274</v>
      </c>
      <c r="L26" s="7" t="n">
        <v>1075.849</v>
      </c>
      <c r="M26" s="7" t="n">
        <v>0</v>
      </c>
    </row>
    <row r="27" customFormat="false" ht="12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" hidden="false" customHeight="true" outlineLevel="0" collapsed="false">
      <c r="A28" s="11" t="s">
        <v>24</v>
      </c>
      <c r="B28" s="17" t="n">
        <v>1026.659</v>
      </c>
      <c r="C28" s="17" t="n">
        <v>1790.422</v>
      </c>
      <c r="D28" s="17" t="n">
        <v>3948.864</v>
      </c>
      <c r="E28" s="17" t="n">
        <v>567.06</v>
      </c>
      <c r="F28" s="17" t="n">
        <v>1563.292</v>
      </c>
      <c r="G28" s="17" t="n">
        <v>1578.037</v>
      </c>
      <c r="H28" s="17" t="n">
        <v>160</v>
      </c>
      <c r="I28" s="17" t="n">
        <v>0</v>
      </c>
      <c r="J28" s="17" t="n">
        <v>678.749</v>
      </c>
      <c r="K28" s="17" t="n">
        <v>437.996</v>
      </c>
      <c r="L28" s="17" t="n">
        <v>300.498</v>
      </c>
      <c r="M28" s="17" t="n">
        <v>0</v>
      </c>
    </row>
    <row r="29" customFormat="false" ht="27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" hidden="false" customHeight="true" outlineLevel="0" collapsed="false">
      <c r="A30" s="18" t="s">
        <v>27</v>
      </c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0"/>
    </row>
    <row r="31" customFormat="false" ht="12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" hidden="false" customHeight="true" outlineLevel="0" collapsed="false">
      <c r="A32" s="9" t="s">
        <v>2</v>
      </c>
      <c r="B32" s="10" t="s">
        <v>28</v>
      </c>
      <c r="C32" s="10" t="s">
        <v>29</v>
      </c>
      <c r="D32" s="10" t="s">
        <v>30</v>
      </c>
      <c r="E32" s="10" t="s">
        <v>31</v>
      </c>
      <c r="F32" s="10" t="s">
        <v>32</v>
      </c>
      <c r="G32" s="10" t="s">
        <v>33</v>
      </c>
      <c r="H32" s="10" t="s">
        <v>34</v>
      </c>
      <c r="I32" s="10" t="s">
        <v>35</v>
      </c>
      <c r="J32" s="10" t="s">
        <v>36</v>
      </c>
      <c r="K32" s="10" t="s">
        <v>37</v>
      </c>
      <c r="L32" s="10" t="n">
        <v>2000</v>
      </c>
      <c r="M32" s="10" t="n">
        <v>2001</v>
      </c>
      <c r="N32" s="21"/>
    </row>
    <row r="33" customFormat="false" ht="12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" hidden="false" customHeight="true" outlineLevel="0" collapsed="false">
      <c r="A34" s="9"/>
      <c r="B34" s="9"/>
      <c r="C34" s="9"/>
      <c r="E34" s="7"/>
      <c r="F34" s="7"/>
      <c r="G34" s="9"/>
      <c r="H34" s="12" t="s">
        <v>38</v>
      </c>
      <c r="I34" s="7"/>
      <c r="J34" s="7"/>
      <c r="K34" s="7"/>
    </row>
    <row r="35" customFormat="false" ht="12" hidden="false" customHeight="true" outlineLevel="0" collapsed="false">
      <c r="A35" s="9"/>
      <c r="B35" s="9"/>
      <c r="C35" s="9"/>
      <c r="E35" s="7"/>
      <c r="F35" s="7"/>
      <c r="G35" s="9"/>
      <c r="H35" s="12"/>
      <c r="I35" s="7"/>
      <c r="J35" s="7"/>
      <c r="K35" s="7"/>
    </row>
    <row r="36" customFormat="false" ht="12" hidden="false" customHeight="true" outlineLevel="0" collapsed="false">
      <c r="A36" s="13" t="s">
        <v>16</v>
      </c>
      <c r="B36" s="9"/>
      <c r="C36" s="7" t="s">
        <v>17</v>
      </c>
      <c r="D36" s="7"/>
      <c r="E36" s="7"/>
      <c r="F36" s="7"/>
      <c r="G36" s="7"/>
      <c r="H36" s="7"/>
      <c r="I36" s="7"/>
      <c r="J36" s="7"/>
      <c r="K36" s="7"/>
    </row>
    <row r="37" customFormat="false" ht="12" hidden="false" customHeight="true" outlineLevel="0" collapsed="false">
      <c r="A37" s="9" t="s">
        <v>39</v>
      </c>
      <c r="B37" s="14" t="s">
        <v>19</v>
      </c>
      <c r="C37" s="14" t="s">
        <v>19</v>
      </c>
      <c r="D37" s="14" t="s">
        <v>19</v>
      </c>
      <c r="E37" s="7" t="n">
        <v>274.77</v>
      </c>
      <c r="F37" s="7" t="n">
        <v>394.441</v>
      </c>
      <c r="G37" s="7" t="n">
        <v>423.158</v>
      </c>
      <c r="H37" s="7" t="n">
        <v>221.585</v>
      </c>
      <c r="I37" s="7" t="n">
        <v>14.606</v>
      </c>
      <c r="J37" s="14" t="n">
        <v>0</v>
      </c>
      <c r="K37" s="14" t="n">
        <v>0</v>
      </c>
      <c r="L37" s="14" t="n">
        <v>0</v>
      </c>
      <c r="M37" s="14" t="n">
        <v>0</v>
      </c>
      <c r="N37" s="22"/>
    </row>
    <row r="38" customFormat="false" ht="12" hidden="false" customHeight="true" outlineLevel="0" collapsed="false">
      <c r="A38" s="9" t="s">
        <v>20</v>
      </c>
      <c r="B38" s="14" t="s">
        <v>19</v>
      </c>
      <c r="C38" s="7" t="n">
        <v>216.002</v>
      </c>
      <c r="D38" s="7" t="n">
        <v>69.212</v>
      </c>
      <c r="E38" s="7" t="n">
        <v>207.478</v>
      </c>
      <c r="F38" s="7" t="n">
        <v>437.233</v>
      </c>
      <c r="G38" s="7" t="n">
        <v>536.873</v>
      </c>
      <c r="H38" s="7" t="n">
        <v>427.387</v>
      </c>
      <c r="I38" s="7" t="n">
        <v>660</v>
      </c>
      <c r="J38" s="7" t="n">
        <v>639.618</v>
      </c>
      <c r="K38" s="7" t="n">
        <v>989.451</v>
      </c>
      <c r="L38" s="7" t="n">
        <v>563.256</v>
      </c>
      <c r="M38" s="7" t="n">
        <v>303.085</v>
      </c>
      <c r="N38" s="23"/>
    </row>
    <row r="39" customFormat="false" ht="12" hidden="false" customHeight="true" outlineLevel="0" collapsed="false">
      <c r="A39" s="9" t="s">
        <v>40</v>
      </c>
      <c r="B39" s="14" t="s">
        <v>19</v>
      </c>
      <c r="C39" s="14" t="s">
        <v>19</v>
      </c>
      <c r="D39" s="14" t="s">
        <v>19</v>
      </c>
      <c r="E39" s="7" t="n">
        <v>118.55</v>
      </c>
      <c r="F39" s="7" t="n">
        <v>68.977</v>
      </c>
      <c r="G39" s="7" t="n">
        <v>158.67</v>
      </c>
      <c r="H39" s="7" t="n">
        <v>85.444</v>
      </c>
      <c r="I39" s="7" t="n">
        <v>79.121</v>
      </c>
      <c r="J39" s="7" t="n">
        <v>23</v>
      </c>
      <c r="K39" s="7" t="n">
        <v>20</v>
      </c>
      <c r="L39" s="14" t="n">
        <v>0</v>
      </c>
      <c r="M39" s="14" t="n">
        <v>0</v>
      </c>
      <c r="N39" s="22"/>
    </row>
    <row r="40" customFormat="false" ht="12" hidden="false" customHeight="true" outlineLevel="0" collapsed="false">
      <c r="A40" s="9" t="s">
        <v>41</v>
      </c>
      <c r="B40" s="14" t="s">
        <v>19</v>
      </c>
      <c r="C40" s="14" t="s">
        <v>19</v>
      </c>
      <c r="D40" s="14" t="s">
        <v>19</v>
      </c>
      <c r="E40" s="14" t="s">
        <v>19</v>
      </c>
      <c r="F40" s="14" t="s">
        <v>19</v>
      </c>
      <c r="G40" s="14" t="s">
        <v>19</v>
      </c>
      <c r="H40" s="14" t="s">
        <v>19</v>
      </c>
      <c r="I40" s="14" t="n">
        <v>259</v>
      </c>
      <c r="J40" s="14" t="n">
        <v>326</v>
      </c>
      <c r="K40" s="14" t="n">
        <v>199</v>
      </c>
      <c r="L40" s="7" t="n">
        <v>543</v>
      </c>
      <c r="M40" s="7" t="n">
        <v>1418.632</v>
      </c>
      <c r="N40" s="22"/>
    </row>
    <row r="41" customFormat="false" ht="12" hidden="false" customHeight="true" outlineLevel="0" collapsed="false">
      <c r="A41" s="9" t="s">
        <v>22</v>
      </c>
      <c r="B41" s="14" t="s">
        <v>19</v>
      </c>
      <c r="C41" s="7" t="n">
        <v>18.157</v>
      </c>
      <c r="D41" s="14" t="s">
        <v>19</v>
      </c>
      <c r="E41" s="14" t="s">
        <v>19</v>
      </c>
      <c r="F41" s="7" t="n">
        <v>478.19</v>
      </c>
      <c r="G41" s="7" t="n">
        <v>1444.814</v>
      </c>
      <c r="H41" s="7" t="n">
        <v>43.32</v>
      </c>
      <c r="I41" s="7" t="n">
        <v>8.496</v>
      </c>
      <c r="J41" s="7" t="n">
        <v>3.412</v>
      </c>
      <c r="K41" s="14" t="n">
        <v>0</v>
      </c>
      <c r="L41" s="7" t="n">
        <v>0</v>
      </c>
      <c r="M41" s="14" t="n">
        <v>25.99</v>
      </c>
      <c r="N41" s="22"/>
    </row>
    <row r="42" customFormat="false" ht="12" hidden="false" customHeight="true" outlineLevel="0" collapsed="false">
      <c r="A42" s="9" t="s">
        <v>42</v>
      </c>
      <c r="B42" s="14" t="s">
        <v>19</v>
      </c>
      <c r="C42" s="14" t="s">
        <v>19</v>
      </c>
      <c r="D42" s="14" t="s">
        <v>19</v>
      </c>
      <c r="E42" s="14" t="s">
        <v>19</v>
      </c>
      <c r="F42" s="7" t="n">
        <v>1893.643</v>
      </c>
      <c r="G42" s="7" t="n">
        <v>147.39</v>
      </c>
      <c r="H42" s="7" t="n">
        <v>148.233</v>
      </c>
      <c r="I42" s="14" t="n">
        <v>0</v>
      </c>
      <c r="J42" s="7" t="n">
        <v>20.004</v>
      </c>
      <c r="K42" s="14" t="n">
        <v>0</v>
      </c>
      <c r="L42" s="7" t="n">
        <v>0</v>
      </c>
      <c r="M42" s="14" t="n">
        <v>0</v>
      </c>
      <c r="N42" s="22"/>
    </row>
    <row r="43" customFormat="false" ht="12" hidden="false" customHeight="true" outlineLevel="0" collapsed="false">
      <c r="A43" s="9" t="s">
        <v>43</v>
      </c>
      <c r="B43" s="14" t="s">
        <v>19</v>
      </c>
      <c r="C43" s="14" t="s">
        <v>19</v>
      </c>
      <c r="D43" s="14" t="s">
        <v>19</v>
      </c>
      <c r="E43" s="14" t="s">
        <v>19</v>
      </c>
      <c r="F43" s="14" t="s">
        <v>19</v>
      </c>
      <c r="G43" s="14" t="s">
        <v>19</v>
      </c>
      <c r="H43" s="14" t="s">
        <v>19</v>
      </c>
      <c r="I43" s="14" t="n">
        <v>4</v>
      </c>
      <c r="J43" s="14" t="n">
        <v>0</v>
      </c>
      <c r="K43" s="14" t="n">
        <v>24</v>
      </c>
      <c r="L43" s="7" t="n">
        <v>67.86</v>
      </c>
      <c r="M43" s="14" t="n">
        <v>4058.75</v>
      </c>
      <c r="N43" s="22"/>
    </row>
    <row r="44" customFormat="false" ht="12" hidden="false" customHeight="true" outlineLevel="0" collapsed="false">
      <c r="A44" s="9" t="s">
        <v>23</v>
      </c>
      <c r="B44" s="7" t="n">
        <f aca="false">B46-SUM(B37:B41)</f>
        <v>503.803</v>
      </c>
      <c r="C44" s="7" t="n">
        <f aca="false">C46-SUM(C37:C41)</f>
        <v>302.853</v>
      </c>
      <c r="D44" s="7" t="n">
        <f aca="false">D46-SUM(D37:D41)</f>
        <v>637.161</v>
      </c>
      <c r="E44" s="7" t="n">
        <f aca="false">E46-SUM(E37:E41)</f>
        <v>222.37</v>
      </c>
      <c r="F44" s="7" t="n">
        <f aca="false">F46-SUM(F37:F41)</f>
        <v>5457.399</v>
      </c>
      <c r="G44" s="7" t="n">
        <f aca="false">G46-SUM(G37:G41)</f>
        <v>5840.335</v>
      </c>
      <c r="H44" s="7" t="n">
        <f aca="false">H46-SUM(H37:H41)</f>
        <v>1406.456</v>
      </c>
      <c r="I44" s="7" t="n">
        <f aca="false">I46-SUM(I37:I41)</f>
        <v>1062.777</v>
      </c>
      <c r="J44" s="7" t="n">
        <f aca="false">J46-SUM(J37:J41)</f>
        <v>935.97</v>
      </c>
      <c r="K44" s="7" t="n">
        <f aca="false">K46-SUM(K37:K41)</f>
        <v>855.549</v>
      </c>
      <c r="L44" s="7" t="n">
        <f aca="false">L46-SUM(L37:L43)</f>
        <v>751.884</v>
      </c>
      <c r="M44" s="7" t="n">
        <f aca="false">M46-SUM(M37:M43)</f>
        <v>684.543</v>
      </c>
      <c r="N44" s="23"/>
    </row>
    <row r="45" customFormat="false" ht="12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7"/>
      <c r="M45" s="7"/>
    </row>
    <row r="46" customFormat="false" ht="12" hidden="false" customHeight="true" outlineLevel="0" collapsed="false">
      <c r="A46" s="9" t="s">
        <v>24</v>
      </c>
      <c r="B46" s="7" t="n">
        <v>503.803</v>
      </c>
      <c r="C46" s="7" t="n">
        <v>537.012</v>
      </c>
      <c r="D46" s="7" t="n">
        <v>706.373</v>
      </c>
      <c r="E46" s="7" t="n">
        <v>823.168</v>
      </c>
      <c r="F46" s="7" t="n">
        <v>6836.24</v>
      </c>
      <c r="G46" s="7" t="n">
        <v>8403.85</v>
      </c>
      <c r="H46" s="7" t="n">
        <v>2184.192</v>
      </c>
      <c r="I46" s="7" t="n">
        <v>2084</v>
      </c>
      <c r="J46" s="7" t="n">
        <v>1928</v>
      </c>
      <c r="K46" s="7" t="n">
        <v>2064</v>
      </c>
      <c r="L46" s="7" t="n">
        <v>1926</v>
      </c>
      <c r="M46" s="7" t="n">
        <v>6491</v>
      </c>
      <c r="N46" s="23"/>
      <c r="O46" s="24"/>
      <c r="P46" s="24"/>
      <c r="Q46" s="24"/>
    </row>
    <row r="47" customFormat="false" ht="12" hidden="false" customHeight="true" outlineLevel="0" collapsed="false">
      <c r="A47" s="9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" hidden="false" customHeight="true" outlineLevel="0" collapsed="false">
      <c r="A48" s="9"/>
      <c r="B48" s="7"/>
      <c r="C48" s="25"/>
      <c r="D48" s="7"/>
      <c r="E48" s="7"/>
      <c r="F48" s="7"/>
      <c r="G48" s="25"/>
      <c r="H48" s="15" t="s">
        <v>25</v>
      </c>
      <c r="I48" s="7"/>
      <c r="J48" s="7"/>
      <c r="K48" s="7"/>
      <c r="L48" s="7"/>
      <c r="M48" s="7"/>
    </row>
    <row r="49" customFormat="false" ht="12" hidden="false" customHeight="true" outlineLevel="0" collapsed="false">
      <c r="A49" s="9"/>
      <c r="B49" s="7"/>
      <c r="C49" s="25"/>
      <c r="D49" s="7"/>
      <c r="E49" s="7"/>
      <c r="F49" s="7"/>
      <c r="G49" s="25"/>
      <c r="H49" s="16"/>
      <c r="I49" s="7"/>
      <c r="J49" s="7"/>
      <c r="K49" s="7"/>
      <c r="L49" s="7"/>
      <c r="M49" s="7"/>
    </row>
    <row r="50" customFormat="false" ht="12" hidden="false" customHeight="true" outlineLevel="0" collapsed="false">
      <c r="A50" s="13" t="s">
        <v>26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" hidden="false" customHeight="true" outlineLevel="0" collapsed="false">
      <c r="A51" s="9" t="s">
        <v>39</v>
      </c>
      <c r="B51" s="14" t="s">
        <v>19</v>
      </c>
      <c r="C51" s="14" t="s">
        <v>19</v>
      </c>
      <c r="D51" s="14" t="s">
        <v>19</v>
      </c>
      <c r="E51" s="14" t="n">
        <v>602.255</v>
      </c>
      <c r="F51" s="14" t="n">
        <v>1017.477</v>
      </c>
      <c r="G51" s="14" t="n">
        <v>1115.534</v>
      </c>
      <c r="H51" s="14" t="n">
        <v>525.007</v>
      </c>
      <c r="I51" s="7" t="n">
        <v>40.124131684</v>
      </c>
      <c r="J51" s="14" t="n">
        <v>0</v>
      </c>
      <c r="K51" s="14" t="n">
        <v>0</v>
      </c>
      <c r="L51" s="14" t="n">
        <v>0</v>
      </c>
      <c r="M51" s="14" t="n">
        <v>0</v>
      </c>
      <c r="N51" s="22"/>
    </row>
    <row r="52" customFormat="false" ht="12" hidden="false" customHeight="true" outlineLevel="0" collapsed="false">
      <c r="A52" s="9" t="s">
        <v>20</v>
      </c>
      <c r="B52" s="14" t="n">
        <v>0</v>
      </c>
      <c r="C52" s="14" t="n">
        <v>0</v>
      </c>
      <c r="D52" s="14" t="n">
        <v>166.945</v>
      </c>
      <c r="E52" s="14" t="n">
        <v>436.4</v>
      </c>
      <c r="F52" s="14" t="n">
        <v>716.735</v>
      </c>
      <c r="G52" s="14" t="n">
        <v>870.542</v>
      </c>
      <c r="H52" s="14" t="n">
        <v>812.641</v>
      </c>
      <c r="I52" s="7" t="n">
        <v>1559.990965912</v>
      </c>
      <c r="J52" s="7" t="n">
        <v>1617.311154032</v>
      </c>
      <c r="K52" s="7" t="n">
        <v>2492.546334172</v>
      </c>
      <c r="L52" s="7" t="n">
        <v>1550.511088646</v>
      </c>
      <c r="M52" s="7" t="n">
        <v>794.105067724</v>
      </c>
      <c r="N52" s="23"/>
    </row>
    <row r="53" customFormat="false" ht="12" hidden="false" customHeight="true" outlineLevel="0" collapsed="false">
      <c r="A53" s="9" t="s">
        <v>40</v>
      </c>
      <c r="B53" s="14" t="s">
        <v>19</v>
      </c>
      <c r="C53" s="14" t="s">
        <v>19</v>
      </c>
      <c r="D53" s="14" t="s">
        <v>19</v>
      </c>
      <c r="E53" s="14" t="n">
        <v>162.985</v>
      </c>
      <c r="F53" s="14" t="n">
        <v>114.952</v>
      </c>
      <c r="G53" s="14" t="n">
        <v>307.672</v>
      </c>
      <c r="H53" s="14" t="n">
        <v>109.301</v>
      </c>
      <c r="I53" s="7" t="n">
        <v>128.529498746</v>
      </c>
      <c r="J53" s="7" t="n">
        <v>18.518830008</v>
      </c>
      <c r="K53" s="7" t="n">
        <v>22.707612986</v>
      </c>
      <c r="L53" s="14" t="n">
        <v>0</v>
      </c>
      <c r="M53" s="14" t="n">
        <v>0</v>
      </c>
      <c r="N53" s="22"/>
    </row>
    <row r="54" customFormat="false" ht="12" hidden="false" customHeight="true" outlineLevel="0" collapsed="false">
      <c r="A54" s="9" t="s">
        <v>41</v>
      </c>
      <c r="B54" s="14" t="s">
        <v>19</v>
      </c>
      <c r="C54" s="14" t="s">
        <v>19</v>
      </c>
      <c r="D54" s="14" t="s">
        <v>19</v>
      </c>
      <c r="E54" s="14" t="s">
        <v>19</v>
      </c>
      <c r="F54" s="14" t="s">
        <v>19</v>
      </c>
      <c r="G54" s="14" t="s">
        <v>19</v>
      </c>
      <c r="H54" s="14" t="s">
        <v>19</v>
      </c>
      <c r="I54" s="14" t="s">
        <v>19</v>
      </c>
      <c r="J54" s="14" t="s">
        <v>19</v>
      </c>
      <c r="K54" s="14" t="s">
        <v>19</v>
      </c>
      <c r="L54" s="7" t="n">
        <v>1000.237282694</v>
      </c>
      <c r="M54" s="7" t="n">
        <v>2601.234229338</v>
      </c>
      <c r="N54" s="22"/>
    </row>
    <row r="55" customFormat="false" ht="12" hidden="false" customHeight="true" outlineLevel="0" collapsed="false">
      <c r="A55" s="9" t="s">
        <v>22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558.873</v>
      </c>
      <c r="G55" s="14" t="n">
        <v>2558.935</v>
      </c>
      <c r="H55" s="14" t="n">
        <v>38.38</v>
      </c>
      <c r="I55" s="7" t="n">
        <v>8.81849048</v>
      </c>
      <c r="J55" s="7" t="n">
        <v>4.40924524</v>
      </c>
      <c r="K55" s="14" t="n">
        <v>0</v>
      </c>
      <c r="L55" s="7" t="n">
        <v>0</v>
      </c>
      <c r="M55" s="14" t="n">
        <v>22.928075248</v>
      </c>
      <c r="N55" s="22"/>
    </row>
    <row r="56" customFormat="false" ht="12" hidden="false" customHeight="true" outlineLevel="0" collapsed="false">
      <c r="A56" s="9" t="s">
        <v>42</v>
      </c>
      <c r="B56" s="14" t="s">
        <v>19</v>
      </c>
      <c r="C56" s="14" t="s">
        <v>19</v>
      </c>
      <c r="D56" s="14" t="s">
        <v>19</v>
      </c>
      <c r="E56" s="14" t="s">
        <v>19</v>
      </c>
      <c r="F56" s="14" t="n">
        <v>2353.759</v>
      </c>
      <c r="G56" s="14" t="n">
        <v>176.809</v>
      </c>
      <c r="H56" s="14" t="n">
        <v>192.904</v>
      </c>
      <c r="I56" s="14" t="n">
        <v>0</v>
      </c>
      <c r="J56" s="7" t="n">
        <v>21.825763938</v>
      </c>
      <c r="K56" s="14" t="n">
        <v>0</v>
      </c>
      <c r="L56" s="7" t="n">
        <v>0</v>
      </c>
      <c r="M56" s="14" t="n">
        <v>0</v>
      </c>
      <c r="N56" s="22"/>
    </row>
    <row r="57" customFormat="false" ht="12" hidden="false" customHeight="true" outlineLevel="0" collapsed="false">
      <c r="A57" s="9" t="s">
        <v>43</v>
      </c>
      <c r="B57" s="14" t="s">
        <v>19</v>
      </c>
      <c r="C57" s="14" t="s">
        <v>19</v>
      </c>
      <c r="D57" s="14" t="s">
        <v>19</v>
      </c>
      <c r="E57" s="14" t="s">
        <v>19</v>
      </c>
      <c r="F57" s="14" t="s">
        <v>19</v>
      </c>
      <c r="G57" s="14" t="s">
        <v>19</v>
      </c>
      <c r="H57" s="14" t="s">
        <v>19</v>
      </c>
      <c r="I57" s="14" t="s">
        <v>19</v>
      </c>
      <c r="J57" s="14" t="s">
        <v>19</v>
      </c>
      <c r="K57" s="14" t="s">
        <v>19</v>
      </c>
      <c r="L57" s="7" t="n">
        <v>160.276064474</v>
      </c>
      <c r="M57" s="14" t="n">
        <v>6656.417076566</v>
      </c>
      <c r="N57" s="23"/>
    </row>
    <row r="58" customFormat="false" ht="12" hidden="false" customHeight="true" outlineLevel="0" collapsed="false">
      <c r="A58" s="9" t="s">
        <v>23</v>
      </c>
      <c r="B58" s="14" t="n">
        <v>637.943</v>
      </c>
      <c r="C58" s="14" t="n">
        <v>1014.438</v>
      </c>
      <c r="D58" s="14" t="n">
        <v>1043.969</v>
      </c>
      <c r="E58" s="14" t="n">
        <v>307.508</v>
      </c>
      <c r="F58" s="14" t="n">
        <v>4399.957</v>
      </c>
      <c r="G58" s="14" t="n">
        <v>9698.765</v>
      </c>
      <c r="H58" s="14" t="n">
        <v>1660.602</v>
      </c>
      <c r="I58" s="7" t="n">
        <v>1813.30210495</v>
      </c>
      <c r="J58" s="7" t="n">
        <v>1956.60257525</v>
      </c>
      <c r="K58" s="7" t="n">
        <v>1599.45371081</v>
      </c>
      <c r="L58" s="7" t="n">
        <v>926.602887186</v>
      </c>
      <c r="M58" s="7" t="n">
        <v>1248.257327444</v>
      </c>
      <c r="N58" s="23"/>
    </row>
    <row r="59" customFormat="false" ht="12" hidden="false" customHeight="true" outlineLevel="0" collapsed="false">
      <c r="A59" s="9"/>
      <c r="B59" s="14"/>
      <c r="C59" s="14"/>
      <c r="D59" s="14"/>
      <c r="E59" s="14"/>
      <c r="F59" s="14"/>
      <c r="G59" s="14"/>
      <c r="H59" s="14"/>
      <c r="I59" s="9"/>
      <c r="J59" s="9"/>
      <c r="K59" s="9"/>
      <c r="L59" s="7"/>
      <c r="M59" s="7"/>
    </row>
    <row r="60" customFormat="false" ht="12" hidden="false" customHeight="true" outlineLevel="0" collapsed="false">
      <c r="A60" s="11" t="s">
        <v>24</v>
      </c>
      <c r="B60" s="26" t="n">
        <v>637.943</v>
      </c>
      <c r="C60" s="26" t="n">
        <v>1014.438</v>
      </c>
      <c r="D60" s="26" t="n">
        <v>1210.914</v>
      </c>
      <c r="E60" s="26" t="n">
        <v>1509.148</v>
      </c>
      <c r="F60" s="26" t="n">
        <v>9161.753</v>
      </c>
      <c r="G60" s="26" t="n">
        <v>14728.257</v>
      </c>
      <c r="H60" s="26" t="n">
        <v>3338.835</v>
      </c>
      <c r="I60" s="17" t="n">
        <v>3791.9509064</v>
      </c>
      <c r="J60" s="17" t="n">
        <v>3928.63750884</v>
      </c>
      <c r="K60" s="17" t="n">
        <v>4421.37066441</v>
      </c>
      <c r="L60" s="17" t="n">
        <v>3637.627323</v>
      </c>
      <c r="M60" s="17" t="n">
        <v>11322.94177632</v>
      </c>
      <c r="N60" s="23"/>
    </row>
    <row r="61" customFormat="false" ht="27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" hidden="false" customHeight="true" outlineLevel="0" collapsed="false">
      <c r="A62" s="18" t="s">
        <v>44</v>
      </c>
      <c r="B62" s="19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20"/>
    </row>
    <row r="63" customFormat="false" ht="12" hidden="false" customHeight="true" outlineLevel="0" collapsed="false">
      <c r="A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" hidden="false" customHeight="true" outlineLevel="0" collapsed="false">
      <c r="A64" s="9" t="s">
        <v>2</v>
      </c>
      <c r="B64" s="10" t="n">
        <v>2002</v>
      </c>
      <c r="C64" s="10" t="n">
        <v>2003</v>
      </c>
      <c r="D64" s="10" t="n">
        <v>2004</v>
      </c>
      <c r="E64" s="10" t="n">
        <v>2005</v>
      </c>
      <c r="F64" s="10" t="n">
        <v>2006</v>
      </c>
      <c r="G64" s="10"/>
      <c r="H64" s="10"/>
      <c r="I64" s="10"/>
      <c r="J64" s="10"/>
      <c r="K64" s="10"/>
      <c r="L64" s="10"/>
      <c r="M64" s="10"/>
      <c r="N64" s="21"/>
    </row>
    <row r="65" customFormat="false" ht="12" hidden="false" customHeight="true" outlineLevel="0" collapsed="false">
      <c r="A65" s="11"/>
      <c r="B65" s="2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2" hidden="false" customHeight="true" outlineLevel="0" collapsed="false">
      <c r="A66" s="9"/>
      <c r="C66" s="9"/>
      <c r="E66" s="7"/>
      <c r="F66" s="7"/>
      <c r="G66" s="9"/>
      <c r="H66" s="12" t="s">
        <v>38</v>
      </c>
      <c r="I66" s="7"/>
      <c r="J66" s="7"/>
      <c r="K66" s="7"/>
    </row>
    <row r="67" customFormat="false" ht="12" hidden="false" customHeight="true" outlineLevel="0" collapsed="false">
      <c r="A67" s="9"/>
      <c r="C67" s="9"/>
      <c r="E67" s="7"/>
      <c r="F67" s="7"/>
      <c r="G67" s="9"/>
      <c r="H67" s="12"/>
      <c r="I67" s="7"/>
      <c r="J67" s="7"/>
      <c r="K67" s="7"/>
    </row>
    <row r="68" customFormat="false" ht="12" hidden="false" customHeight="true" outlineLevel="0" collapsed="false">
      <c r="A68" s="13" t="s">
        <v>16</v>
      </c>
      <c r="C68" s="7" t="s">
        <v>17</v>
      </c>
      <c r="D68" s="7"/>
      <c r="E68" s="7"/>
      <c r="F68" s="7"/>
      <c r="G68" s="7"/>
      <c r="H68" s="7"/>
      <c r="I68" s="7"/>
      <c r="J68" s="7"/>
      <c r="K68" s="7"/>
    </row>
    <row r="69" customFormat="false" ht="12" hidden="false" customHeight="true" outlineLevel="0" collapsed="false">
      <c r="A69" s="9" t="s">
        <v>39</v>
      </c>
      <c r="B69" s="14" t="n">
        <v>0</v>
      </c>
      <c r="C69" s="14" t="n">
        <v>0</v>
      </c>
      <c r="D69" s="14" t="n">
        <v>0</v>
      </c>
      <c r="E69" s="7" t="n">
        <v>45</v>
      </c>
      <c r="F69" s="7" t="n">
        <v>41</v>
      </c>
      <c r="G69" s="7"/>
      <c r="H69" s="7"/>
      <c r="I69" s="7"/>
      <c r="J69" s="14"/>
      <c r="K69" s="14"/>
      <c r="L69" s="14"/>
      <c r="M69" s="14"/>
      <c r="N69" s="22"/>
    </row>
    <row r="70" customFormat="false" ht="12" hidden="false" customHeight="true" outlineLevel="0" collapsed="false">
      <c r="A70" s="9" t="s">
        <v>20</v>
      </c>
      <c r="B70" s="7" t="n">
        <v>22.773</v>
      </c>
      <c r="C70" s="7" t="n">
        <v>512</v>
      </c>
      <c r="D70" s="7" t="n">
        <v>403</v>
      </c>
      <c r="E70" s="7" t="n">
        <v>541</v>
      </c>
      <c r="F70" s="7" t="n">
        <v>1132</v>
      </c>
      <c r="G70" s="7"/>
      <c r="H70" s="7"/>
      <c r="I70" s="7"/>
      <c r="J70" s="7"/>
      <c r="K70" s="7"/>
      <c r="L70" s="7"/>
      <c r="M70" s="7"/>
      <c r="N70" s="23"/>
    </row>
    <row r="71" customFormat="false" ht="12" hidden="false" customHeight="true" outlineLevel="0" collapsed="false">
      <c r="A71" s="9" t="s">
        <v>40</v>
      </c>
      <c r="B71" s="14" t="n">
        <v>0</v>
      </c>
      <c r="C71" s="14" t="n">
        <v>0</v>
      </c>
      <c r="D71" s="14" t="n">
        <v>0</v>
      </c>
      <c r="E71" s="7" t="n">
        <v>167</v>
      </c>
      <c r="F71" s="7" t="n">
        <v>502</v>
      </c>
      <c r="G71" s="7"/>
      <c r="H71" s="7"/>
      <c r="I71" s="7"/>
      <c r="J71" s="7"/>
      <c r="K71" s="7"/>
      <c r="L71" s="14"/>
      <c r="M71" s="14"/>
      <c r="N71" s="22"/>
    </row>
    <row r="72" customFormat="false" ht="12" hidden="false" customHeight="true" outlineLevel="0" collapsed="false">
      <c r="A72" s="9" t="s">
        <v>41</v>
      </c>
      <c r="B72" s="14" t="n">
        <v>1473.711</v>
      </c>
      <c r="C72" s="14" t="n">
        <v>386</v>
      </c>
      <c r="D72" s="14" t="n">
        <v>111</v>
      </c>
      <c r="E72" s="14" t="n">
        <v>148</v>
      </c>
      <c r="F72" s="14" t="n">
        <v>313</v>
      </c>
      <c r="G72" s="14"/>
      <c r="H72" s="14"/>
      <c r="I72" s="14"/>
      <c r="J72" s="14"/>
      <c r="K72" s="14"/>
      <c r="L72" s="7"/>
      <c r="M72" s="7"/>
      <c r="N72" s="22"/>
    </row>
    <row r="73" customFormat="false" ht="12" hidden="false" customHeight="true" outlineLevel="0" collapsed="false">
      <c r="A73" s="9" t="s">
        <v>22</v>
      </c>
      <c r="B73" s="14" t="n">
        <v>0</v>
      </c>
      <c r="C73" s="7" t="n">
        <v>0</v>
      </c>
      <c r="D73" s="14" t="n">
        <v>0</v>
      </c>
      <c r="E73" s="14" t="n">
        <v>602</v>
      </c>
      <c r="F73" s="7" t="n">
        <v>955</v>
      </c>
      <c r="G73" s="7"/>
      <c r="H73" s="7"/>
      <c r="I73" s="7"/>
      <c r="J73" s="7"/>
      <c r="K73" s="14"/>
      <c r="L73" s="7"/>
      <c r="M73" s="14"/>
      <c r="N73" s="22"/>
    </row>
    <row r="74" customFormat="false" ht="12" hidden="false" customHeight="true" outlineLevel="0" collapsed="false">
      <c r="A74" s="9" t="s">
        <v>42</v>
      </c>
      <c r="B74" s="14" t="n">
        <v>0</v>
      </c>
      <c r="C74" s="14" t="n">
        <v>0</v>
      </c>
      <c r="D74" s="14" t="n">
        <v>0</v>
      </c>
      <c r="E74" s="14" t="n">
        <v>0</v>
      </c>
      <c r="F74" s="7" t="n">
        <v>112</v>
      </c>
      <c r="G74" s="7"/>
      <c r="H74" s="7"/>
      <c r="I74" s="14"/>
      <c r="J74" s="7"/>
      <c r="K74" s="14"/>
      <c r="L74" s="7"/>
      <c r="M74" s="14"/>
      <c r="N74" s="22"/>
    </row>
    <row r="75" customFormat="false" ht="12" hidden="false" customHeight="true" outlineLevel="0" collapsed="false">
      <c r="A75" s="9" t="s">
        <v>43</v>
      </c>
      <c r="B75" s="14" t="n">
        <v>1863.813</v>
      </c>
      <c r="C75" s="14" t="n">
        <v>263</v>
      </c>
      <c r="D75" s="14" t="n">
        <v>428</v>
      </c>
      <c r="E75" s="14" t="n">
        <v>127</v>
      </c>
      <c r="F75" s="14" t="n">
        <v>140</v>
      </c>
      <c r="G75" s="14"/>
      <c r="H75" s="14"/>
      <c r="I75" s="14"/>
      <c r="J75" s="14"/>
      <c r="K75" s="14"/>
      <c r="L75" s="7"/>
      <c r="M75" s="14"/>
      <c r="N75" s="22"/>
    </row>
    <row r="76" customFormat="false" ht="12" hidden="false" customHeight="true" outlineLevel="0" collapsed="false">
      <c r="A76" s="9" t="s">
        <v>23</v>
      </c>
      <c r="B76" s="7" t="n">
        <f aca="false">B78-SUM(B69:B75)</f>
        <v>532.972</v>
      </c>
      <c r="C76" s="7" t="n">
        <f aca="false">C78-SUM(C69:C75)</f>
        <v>659</v>
      </c>
      <c r="D76" s="7" t="n">
        <f aca="false">D78-SUM(D69:D75)</f>
        <v>591</v>
      </c>
      <c r="E76" s="7" t="n">
        <f aca="false">E78-SUM(E69:E75)</f>
        <v>4183</v>
      </c>
      <c r="F76" s="7" t="n">
        <f aca="false">F78-SUM(F69:F75)</f>
        <v>8802</v>
      </c>
      <c r="G76" s="7"/>
      <c r="H76" s="7"/>
      <c r="I76" s="7"/>
      <c r="J76" s="7"/>
      <c r="K76" s="7"/>
      <c r="L76" s="7"/>
      <c r="M76" s="7"/>
      <c r="N76" s="23"/>
    </row>
    <row r="77" customFormat="false" ht="12" hidden="false" customHeight="true" outlineLevel="0" collapsed="false">
      <c r="A77" s="9"/>
      <c r="C77" s="9"/>
      <c r="D77" s="9"/>
      <c r="E77" s="9"/>
      <c r="F77" s="9"/>
      <c r="G77" s="9"/>
      <c r="H77" s="9"/>
      <c r="I77" s="9"/>
      <c r="J77" s="9"/>
      <c r="K77" s="9"/>
      <c r="L77" s="7"/>
      <c r="M77" s="7"/>
    </row>
    <row r="78" customFormat="false" ht="12" hidden="false" customHeight="true" outlineLevel="0" collapsed="false">
      <c r="A78" s="9" t="s">
        <v>24</v>
      </c>
      <c r="B78" s="7" t="n">
        <v>3893.269</v>
      </c>
      <c r="C78" s="7" t="n">
        <v>1820</v>
      </c>
      <c r="D78" s="7" t="n">
        <v>1533</v>
      </c>
      <c r="E78" s="7" t="n">
        <v>5813</v>
      </c>
      <c r="F78" s="7" t="n">
        <v>11997</v>
      </c>
      <c r="G78" s="7"/>
      <c r="H78" s="7"/>
      <c r="I78" s="7"/>
      <c r="J78" s="7"/>
      <c r="K78" s="7"/>
      <c r="L78" s="7"/>
      <c r="M78" s="7"/>
      <c r="N78" s="23"/>
    </row>
    <row r="79" customFormat="false" ht="12" hidden="false" customHeight="true" outlineLevel="0" collapsed="false">
      <c r="A79" s="9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" hidden="false" customHeight="true" outlineLevel="0" collapsed="false">
      <c r="A80" s="9"/>
      <c r="C80" s="25"/>
      <c r="D80" s="7"/>
      <c r="E80" s="7"/>
      <c r="F80" s="7"/>
      <c r="G80" s="25"/>
      <c r="H80" s="15" t="s">
        <v>25</v>
      </c>
      <c r="I80" s="7"/>
      <c r="J80" s="7"/>
      <c r="K80" s="7"/>
      <c r="L80" s="7"/>
      <c r="M80" s="7"/>
    </row>
    <row r="81" customFormat="false" ht="12" hidden="false" customHeight="true" outlineLevel="0" collapsed="false">
      <c r="A81" s="9"/>
      <c r="C81" s="25"/>
      <c r="D81" s="7"/>
      <c r="E81" s="7"/>
      <c r="F81" s="7"/>
      <c r="G81" s="25"/>
      <c r="H81" s="16"/>
      <c r="I81" s="7"/>
      <c r="J81" s="7"/>
      <c r="K81" s="7"/>
      <c r="L81" s="7"/>
      <c r="M81" s="7"/>
    </row>
    <row r="82" customFormat="false" ht="12" hidden="false" customHeight="true" outlineLevel="0" collapsed="false">
      <c r="A82" s="13" t="s">
        <v>26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" hidden="false" customHeight="true" outlineLevel="0" collapsed="false">
      <c r="A83" s="9" t="s">
        <v>39</v>
      </c>
      <c r="B83" s="14" t="n">
        <v>0</v>
      </c>
      <c r="C83" s="14" t="n">
        <v>0</v>
      </c>
      <c r="D83" s="14" t="n">
        <v>0</v>
      </c>
      <c r="E83" s="7" t="n">
        <v>73.413933246</v>
      </c>
      <c r="F83" s="7" t="n">
        <v>77.1617917</v>
      </c>
      <c r="G83" s="7"/>
      <c r="H83" s="7"/>
      <c r="I83" s="7"/>
      <c r="J83" s="14"/>
      <c r="K83" s="14"/>
      <c r="L83" s="14"/>
      <c r="M83" s="14"/>
      <c r="N83" s="22"/>
    </row>
    <row r="84" customFormat="false" ht="12" hidden="false" customHeight="true" outlineLevel="0" collapsed="false">
      <c r="A84" s="9" t="s">
        <v>20</v>
      </c>
      <c r="B84" s="7" t="n">
        <v>27.998707274</v>
      </c>
      <c r="C84" s="14" t="n">
        <v>1271.185402692</v>
      </c>
      <c r="D84" s="7" t="n">
        <v>928.587047544</v>
      </c>
      <c r="E84" s="7" t="n">
        <v>877.219340498</v>
      </c>
      <c r="F84" s="7" t="n">
        <v>1928.162943452</v>
      </c>
      <c r="G84" s="7"/>
      <c r="H84" s="7"/>
      <c r="I84" s="7"/>
      <c r="J84" s="7"/>
      <c r="K84" s="7"/>
      <c r="L84" s="7"/>
      <c r="M84" s="7"/>
      <c r="N84" s="23"/>
    </row>
    <row r="85" customFormat="false" ht="12" hidden="false" customHeight="true" outlineLevel="0" collapsed="false">
      <c r="A85" s="9" t="s">
        <v>40</v>
      </c>
      <c r="B85" s="14" t="n">
        <v>0</v>
      </c>
      <c r="C85" s="14" t="n">
        <v>0</v>
      </c>
      <c r="D85" s="14" t="n">
        <v>0</v>
      </c>
      <c r="E85" s="7" t="n">
        <v>244.051724034</v>
      </c>
      <c r="F85" s="7" t="n">
        <v>636.695012656</v>
      </c>
      <c r="G85" s="7"/>
      <c r="H85" s="7"/>
      <c r="I85" s="7"/>
      <c r="J85" s="7"/>
      <c r="K85" s="7"/>
      <c r="L85" s="14"/>
      <c r="M85" s="14"/>
      <c r="N85" s="22"/>
    </row>
    <row r="86" customFormat="false" ht="12" hidden="false" customHeight="true" outlineLevel="0" collapsed="false">
      <c r="A86" s="9" t="s">
        <v>41</v>
      </c>
      <c r="B86" s="14" t="n">
        <v>2430.375976288</v>
      </c>
      <c r="C86" s="14" t="n">
        <v>445.774693764</v>
      </c>
      <c r="D86" s="14" t="n">
        <v>118.388234694</v>
      </c>
      <c r="E86" s="14" t="n">
        <v>123.45886672</v>
      </c>
      <c r="F86" s="14" t="n">
        <v>428.79909959</v>
      </c>
      <c r="G86" s="14"/>
      <c r="H86" s="14"/>
      <c r="I86" s="14"/>
      <c r="J86" s="14"/>
      <c r="K86" s="14"/>
      <c r="L86" s="7"/>
      <c r="M86" s="7"/>
      <c r="N86" s="22"/>
    </row>
    <row r="87" customFormat="false" ht="12" hidden="false" customHeight="true" outlineLevel="0" collapsed="false">
      <c r="A87" s="9" t="s">
        <v>22</v>
      </c>
      <c r="B87" s="14" t="n">
        <v>0</v>
      </c>
      <c r="C87" s="14" t="n">
        <v>0</v>
      </c>
      <c r="D87" s="14" t="n">
        <v>0</v>
      </c>
      <c r="E87" s="14" t="n">
        <v>631.844842892</v>
      </c>
      <c r="F87" s="7" t="n">
        <v>950.19234922</v>
      </c>
      <c r="G87" s="7"/>
      <c r="H87" s="7"/>
      <c r="I87" s="7"/>
      <c r="J87" s="7"/>
      <c r="K87" s="14"/>
      <c r="L87" s="7"/>
      <c r="M87" s="14"/>
      <c r="N87" s="22"/>
    </row>
    <row r="88" customFormat="false" ht="12" hidden="false" customHeight="true" outlineLevel="0" collapsed="false">
      <c r="A88" s="9" t="s">
        <v>42</v>
      </c>
      <c r="B88" s="14" t="n">
        <v>0</v>
      </c>
      <c r="C88" s="14" t="n">
        <v>0</v>
      </c>
      <c r="D88" s="14" t="n">
        <v>0</v>
      </c>
      <c r="E88" s="14" t="n">
        <v>0</v>
      </c>
      <c r="F88" s="7" t="n">
        <v>255.73622392</v>
      </c>
      <c r="G88" s="7"/>
      <c r="H88" s="7"/>
      <c r="I88" s="14"/>
      <c r="J88" s="7"/>
      <c r="K88" s="14"/>
      <c r="L88" s="7"/>
      <c r="M88" s="14"/>
      <c r="N88" s="22"/>
    </row>
    <row r="89" customFormat="false" ht="12" hidden="false" customHeight="true" outlineLevel="0" collapsed="false">
      <c r="A89" s="9" t="s">
        <v>43</v>
      </c>
      <c r="B89" s="7" t="n">
        <v>2761.28983155</v>
      </c>
      <c r="C89" s="14" t="n">
        <v>357.14886444</v>
      </c>
      <c r="D89" s="14" t="n">
        <v>877.219340498</v>
      </c>
      <c r="E89" s="14" t="n">
        <v>145.946017444</v>
      </c>
      <c r="F89" s="14" t="n">
        <v>139.111687322</v>
      </c>
      <c r="G89" s="14"/>
      <c r="H89" s="14"/>
      <c r="I89" s="14"/>
      <c r="J89" s="14"/>
      <c r="K89" s="14"/>
      <c r="L89" s="7"/>
      <c r="M89" s="14"/>
      <c r="N89" s="23"/>
    </row>
    <row r="90" customFormat="false" ht="12" hidden="false" customHeight="true" outlineLevel="0" collapsed="false">
      <c r="A90" s="9" t="s">
        <v>23</v>
      </c>
      <c r="B90" s="7" t="n">
        <f aca="false">B92-SUM(B83:B89)</f>
        <v>686.299021606001</v>
      </c>
      <c r="C90" s="7" t="n">
        <f aca="false">C92-SUM(C83:C89)</f>
        <v>1158.970111334</v>
      </c>
      <c r="D90" s="7" t="n">
        <f aca="false">D92-SUM(D83:D89)</f>
        <v>986.789084712</v>
      </c>
      <c r="E90" s="7" t="n">
        <f aca="false">E92-SUM(E83:E89)</f>
        <v>5060.931686472</v>
      </c>
      <c r="F90" s="7" t="n">
        <f aca="false">F92-SUM(F83:F89)</f>
        <v>9880.898120578</v>
      </c>
      <c r="G90" s="7"/>
      <c r="H90" s="7"/>
      <c r="I90" s="7"/>
      <c r="J90" s="7"/>
      <c r="K90" s="7"/>
      <c r="L90" s="7"/>
      <c r="M90" s="7"/>
      <c r="N90" s="23"/>
    </row>
    <row r="91" customFormat="false" ht="12" hidden="false" customHeight="true" outlineLevel="0" collapsed="false">
      <c r="A91" s="9"/>
      <c r="C91" s="9"/>
      <c r="D91" s="9"/>
      <c r="E91" s="9"/>
      <c r="F91" s="9"/>
      <c r="G91" s="9"/>
      <c r="H91" s="9"/>
      <c r="I91" s="9"/>
      <c r="J91" s="9"/>
      <c r="K91" s="9"/>
      <c r="L91" s="7"/>
      <c r="M91" s="7"/>
    </row>
    <row r="92" customFormat="false" ht="12" hidden="false" customHeight="true" outlineLevel="0" collapsed="false">
      <c r="A92" s="11" t="s">
        <v>24</v>
      </c>
      <c r="B92" s="17" t="n">
        <v>5905.963536718</v>
      </c>
      <c r="C92" s="17" t="n">
        <v>3233.07907223</v>
      </c>
      <c r="D92" s="17" t="n">
        <v>2910.983707448</v>
      </c>
      <c r="E92" s="17" t="n">
        <v>7156.866411306</v>
      </c>
      <c r="F92" s="17" t="n">
        <v>14296.757228438</v>
      </c>
      <c r="G92" s="17"/>
      <c r="H92" s="17"/>
      <c r="I92" s="17"/>
      <c r="J92" s="17"/>
      <c r="K92" s="17"/>
      <c r="L92" s="17"/>
      <c r="M92" s="17"/>
      <c r="N92" s="23"/>
    </row>
    <row r="93" customFormat="false" ht="18" hidden="false" customHeight="true" outlineLevel="0" collapsed="false">
      <c r="A93" s="27" t="s">
        <v>45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2" hidden="false" customHeight="true" outlineLevel="0" collapsed="false">
      <c r="A94" s="27" t="s">
        <v>46</v>
      </c>
      <c r="B94" s="9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7.5" hidden="false" customHeight="true" outlineLevel="0" collapsed="false">
      <c r="A95" s="2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" hidden="false" customHeight="true" outlineLevel="0" collapsed="false">
      <c r="A96" s="28" t="s">
        <v>47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5" hidden="false" customHeight="false" outlineLevel="0" collapsed="false">
      <c r="A97" s="27"/>
      <c r="B97" s="9"/>
      <c r="L97" s="9"/>
      <c r="M97" s="9"/>
    </row>
    <row r="98" customFormat="false" ht="15" hidden="false" customHeight="false" outlineLevel="0" collapsed="false">
      <c r="B98" s="9"/>
      <c r="L98" s="9"/>
      <c r="M98" s="9"/>
    </row>
    <row r="99" customFormat="false" ht="15" hidden="false" customHeight="false" outlineLevel="0" collapsed="false">
      <c r="B99" s="7"/>
      <c r="L99" s="9"/>
      <c r="M99" s="9"/>
    </row>
    <row r="100" customFormat="false" ht="15" hidden="false" customHeight="false" outlineLevel="0" collapsed="false">
      <c r="B100" s="7"/>
      <c r="L100" s="9"/>
      <c r="M100" s="9"/>
    </row>
    <row r="101" customFormat="false" ht="15" hidden="false" customHeight="false" outlineLevel="0" collapsed="false">
      <c r="B101" s="7"/>
      <c r="L101" s="9"/>
      <c r="M101" s="9"/>
    </row>
    <row r="102" customFormat="false" ht="15" hidden="false" customHeight="false" outlineLevel="0" collapsed="false">
      <c r="B102" s="7"/>
      <c r="L102" s="9"/>
      <c r="M102" s="9"/>
    </row>
    <row r="103" customFormat="false" ht="15" hidden="false" customHeight="false" outlineLevel="0" collapsed="false">
      <c r="B103" s="7"/>
      <c r="L103" s="9"/>
      <c r="M103" s="9"/>
    </row>
    <row r="104" customFormat="false" ht="15" hidden="false" customHeight="false" outlineLevel="0" collapsed="false">
      <c r="B104" s="7"/>
      <c r="L104" s="9"/>
      <c r="M104" s="9"/>
    </row>
    <row r="105" customFormat="false" ht="15" hidden="false" customHeight="false" outlineLevel="0" collapsed="false">
      <c r="B105" s="7"/>
      <c r="L105" s="9"/>
      <c r="M105" s="9"/>
    </row>
    <row r="106" customFormat="false" ht="15" hidden="false" customHeight="false" outlineLevel="0" collapsed="false">
      <c r="B106" s="7"/>
      <c r="L106" s="9"/>
      <c r="M106" s="9"/>
    </row>
    <row r="107" customFormat="false" ht="15" hidden="false" customHeight="false" outlineLevel="0" collapsed="false">
      <c r="B107" s="9"/>
    </row>
    <row r="108" customFormat="false" ht="15" hidden="false" customHeight="false" outlineLevel="0" collapsed="false">
      <c r="B108" s="7"/>
    </row>
    <row r="109" customFormat="false" ht="15" hidden="false" customHeight="false" outlineLevel="0" collapsed="false">
      <c r="B109" s="7"/>
    </row>
    <row r="110" customFormat="false" ht="15" hidden="false" customHeight="false" outlineLevel="0" collapsed="false">
      <c r="B110" s="7"/>
    </row>
    <row r="111" customFormat="false" ht="15" hidden="false" customHeight="false" outlineLevel="0" collapsed="false">
      <c r="B111" s="7"/>
    </row>
    <row r="112" customFormat="false" ht="15" hidden="false" customHeight="false" outlineLevel="0" collapsed="false">
      <c r="B112" s="7"/>
    </row>
    <row r="113" customFormat="false" ht="15" hidden="false" customHeight="false" outlineLevel="0" collapsed="false">
      <c r="B113" s="7"/>
    </row>
    <row r="114" customFormat="false" ht="15" hidden="false" customHeight="false" outlineLevel="0" collapsed="false">
      <c r="B114" s="7"/>
    </row>
    <row r="115" customFormat="false" ht="15" hidden="false" customHeight="false" outlineLevel="0" collapsed="false">
      <c r="B115" s="7"/>
    </row>
    <row r="116" customFormat="false" ht="15" hidden="false" customHeight="false" outlineLevel="0" collapsed="false">
      <c r="B116" s="7"/>
    </row>
    <row r="117" customFormat="false" ht="15" hidden="false" customHeight="false" outlineLevel="0" collapsed="false">
      <c r="B117" s="7"/>
    </row>
    <row r="118" customFormat="false" ht="15" hidden="false" customHeight="false" outlineLevel="0" collapsed="false">
      <c r="B118" s="9"/>
    </row>
    <row r="119" customFormat="false" ht="15" hidden="false" customHeight="false" outlineLevel="0" collapsed="false">
      <c r="B119" s="7"/>
    </row>
    <row r="120" customFormat="false" ht="15" hidden="false" customHeight="false" outlineLevel="0" collapsed="false">
      <c r="B120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chael L. Dettmann</dc:creator>
  <dc:description>Updated Sept 2007</dc:description>
  <cp:keywords>Potato exports potato granules selected countries</cp:keywords>
  <dc:language>en-US</dc:language>
  <cp:lastModifiedBy>Rachel Dettmann</cp:lastModifiedBy>
  <dcterms:modified xsi:type="dcterms:W3CDTF">2007-12-04T20:34:25Z</dcterms:modified>
  <cp:revision>0</cp:revision>
  <dc:subject>Agricultural Economics</dc:subject>
  <dc:title>Potato exports: Granules, selected countries, 1978-1989</dc:title>
</cp:coreProperties>
</file>