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1_91007" sheetId="1" state="visible" r:id="rId2"/>
  </sheets>
  <definedNames>
    <definedName function="false" hidden="false" localSheetId="0" name="_Parse_In" vbProcedure="false">TAB81_91007!$A$310:$A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7">
  <si>
    <t xml:space="preserve">DATE REVISED: 9/2007</t>
  </si>
  <si>
    <t xml:space="preserve">Table 81--Potato exports: Chips, selected countries, 1978-1989</t>
  </si>
  <si>
    <t xml:space="preserve">   Trade partner</t>
  </si>
  <si>
    <t xml:space="preserve">       1978</t>
  </si>
  <si>
    <t xml:space="preserve">       1979</t>
  </si>
  <si>
    <t xml:space="preserve">       1980</t>
  </si>
  <si>
    <t xml:space="preserve">       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      1989 </t>
  </si>
  <si>
    <t xml:space="preserve"> 1,000 dollars</t>
  </si>
  <si>
    <t xml:space="preserve">Value:</t>
  </si>
  <si>
    <t xml:space="preserve"> </t>
  </si>
  <si>
    <t xml:space="preserve"> Bahamas</t>
  </si>
  <si>
    <t xml:space="preserve"> Canada</t>
  </si>
  <si>
    <t xml:space="preserve"> Hong Kong</t>
  </si>
  <si>
    <t xml:space="preserve"> Japan</t>
  </si>
  <si>
    <t xml:space="preserve"> Malaysia</t>
  </si>
  <si>
    <t xml:space="preserve"> Netherland Antilles</t>
  </si>
  <si>
    <t xml:space="preserve"> Philippines</t>
  </si>
  <si>
    <t xml:space="preserve"> Saudi Arabia</t>
  </si>
  <si>
    <t xml:space="preserve"> Singapore</t>
  </si>
  <si>
    <t xml:space="preserve"> Taiwan</t>
  </si>
  <si>
    <t xml:space="preserve"> Venezuela</t>
  </si>
  <si>
    <t xml:space="preserve"> Others</t>
  </si>
  <si>
    <t xml:space="preserve"> World</t>
  </si>
  <si>
    <t xml:space="preserve">    1,000 pounds</t>
  </si>
  <si>
    <t xml:space="preserve">Volume:</t>
  </si>
  <si>
    <t xml:space="preserve">--Continued</t>
  </si>
  <si>
    <t xml:space="preserve">Table 81--Potato exports: Chips, selected countries, 1990-2001--Continued</t>
  </si>
  <si>
    <t xml:space="preserve">       1990</t>
  </si>
  <si>
    <t xml:space="preserve">       1991</t>
  </si>
  <si>
    <t xml:space="preserve">       1992</t>
  </si>
  <si>
    <t xml:space="preserve">       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Mexico</t>
  </si>
  <si>
    <t xml:space="preserve">--</t>
  </si>
  <si>
    <t xml:space="preserve"> South Korea</t>
  </si>
  <si>
    <t xml:space="preserve"> United Kingdom</t>
  </si>
  <si>
    <t xml:space="preserve"> Australia</t>
  </si>
  <si>
    <t xml:space="preserve"> Russia</t>
  </si>
  <si>
    <t xml:space="preserve"> Others 1/</t>
  </si>
  <si>
    <t xml:space="preserve"> Others  1/</t>
  </si>
  <si>
    <t xml:space="preserve">1,000 pounds</t>
  </si>
  <si>
    <t xml:space="preserve"> Trade codes used are 1829420 for 1978-88 and 2005200020 for 2006.</t>
  </si>
  <si>
    <t xml:space="preserve"> 1/ In 1994, Belgium imported 23,981,187 pounds of chips valued at $37,913,025.</t>
  </si>
  <si>
    <t xml:space="preserve"> Source: Bureau of the Census, U.S. Department of Commer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"/>
    <numFmt numFmtId="167" formatCode="0.00_)"/>
    <numFmt numFmtId="168" formatCode="0_);\(0\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i val="true"/>
      <sz val="9"/>
      <name val="Arial"/>
      <family val="0"/>
    </font>
    <font>
      <i val="true"/>
      <sz val="9"/>
      <name val="Arial"/>
      <family val="0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9" activeCellId="0" sqref="G149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14" min="2" style="0" width="9.55"/>
    <col collapsed="false" customWidth="true" hidden="false" outlineLevel="0" max="15" min="15" style="0" width="15.7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" hidden="false" customHeight="true" outlineLevel="0" collapsed="false">
      <c r="A5" s="5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</row>
    <row r="6" customFormat="false" ht="12" hidden="false" customHeight="true" outlineLevel="0" collapsed="false">
      <c r="A6" s="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" hidden="false" customHeight="true" outlineLevel="0" collapsed="false">
      <c r="A7" s="5"/>
      <c r="B7" s="6"/>
      <c r="C7" s="6"/>
      <c r="D7" s="6"/>
      <c r="E7" s="6"/>
      <c r="F7" s="6"/>
      <c r="H7" s="9" t="s">
        <v>15</v>
      </c>
      <c r="I7" s="6"/>
      <c r="J7" s="6"/>
      <c r="K7" s="6"/>
      <c r="L7" s="6"/>
      <c r="M7" s="6"/>
    </row>
    <row r="8" customFormat="false" ht="6.75" hidden="false" customHeight="true" outlineLevel="0" collapsed="false">
      <c r="A8" s="5"/>
      <c r="B8" s="6"/>
      <c r="C8" s="6"/>
      <c r="D8" s="6"/>
      <c r="E8" s="6"/>
      <c r="F8" s="6"/>
      <c r="H8" s="9"/>
      <c r="I8" s="6"/>
      <c r="J8" s="6"/>
      <c r="K8" s="6"/>
      <c r="L8" s="6"/>
      <c r="M8" s="6"/>
    </row>
    <row r="9" customFormat="false" ht="12" hidden="false" customHeight="true" outlineLevel="0" collapsed="false">
      <c r="A9" s="10" t="s">
        <v>16</v>
      </c>
      <c r="B9" s="6"/>
      <c r="C9" s="6" t="s">
        <v>17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" hidden="false" customHeight="true" outlineLevel="0" collapsed="false">
      <c r="A10" s="5" t="s">
        <v>18</v>
      </c>
      <c r="B10" s="6" t="n">
        <v>738</v>
      </c>
      <c r="C10" s="6" t="n">
        <v>676</v>
      </c>
      <c r="D10" s="6" t="n">
        <v>745</v>
      </c>
      <c r="E10" s="6" t="n">
        <v>821</v>
      </c>
      <c r="F10" s="6" t="n">
        <v>1908</v>
      </c>
      <c r="G10" s="6" t="n">
        <v>1625</v>
      </c>
      <c r="H10" s="6" t="n">
        <v>1542</v>
      </c>
      <c r="I10" s="6" t="n">
        <v>1473</v>
      </c>
      <c r="J10" s="6" t="n">
        <v>1596</v>
      </c>
      <c r="K10" s="6" t="n">
        <v>1980</v>
      </c>
      <c r="L10" s="6" t="n">
        <v>2213</v>
      </c>
      <c r="M10" s="6" t="n">
        <v>2168</v>
      </c>
    </row>
    <row r="11" customFormat="false" ht="12" hidden="false" customHeight="true" outlineLevel="0" collapsed="false">
      <c r="A11" s="5" t="s">
        <v>19</v>
      </c>
      <c r="B11" s="6" t="n">
        <v>2406</v>
      </c>
      <c r="C11" s="6" t="n">
        <v>1932</v>
      </c>
      <c r="D11" s="6" t="n">
        <v>1947</v>
      </c>
      <c r="E11" s="6" t="n">
        <v>1827</v>
      </c>
      <c r="F11" s="6" t="n">
        <v>1457</v>
      </c>
      <c r="G11" s="6" t="n">
        <v>1316</v>
      </c>
      <c r="H11" s="6" t="n">
        <v>1031</v>
      </c>
      <c r="I11" s="6" t="n">
        <v>896</v>
      </c>
      <c r="J11" s="6" t="n">
        <v>1596</v>
      </c>
      <c r="K11" s="6" t="n">
        <v>3457</v>
      </c>
      <c r="L11" s="6" t="n">
        <v>4371</v>
      </c>
      <c r="M11" s="6" t="n">
        <v>4361</v>
      </c>
    </row>
    <row r="12" customFormat="false" ht="12" hidden="false" customHeight="true" outlineLevel="0" collapsed="false">
      <c r="A12" s="5" t="s">
        <v>20</v>
      </c>
      <c r="B12" s="6" t="n">
        <v>422</v>
      </c>
      <c r="C12" s="6" t="n">
        <v>491</v>
      </c>
      <c r="D12" s="6" t="n">
        <v>947</v>
      </c>
      <c r="E12" s="6" t="n">
        <v>567</v>
      </c>
      <c r="F12" s="6" t="n">
        <v>590</v>
      </c>
      <c r="G12" s="6" t="n">
        <v>277</v>
      </c>
      <c r="H12" s="6" t="n">
        <v>418</v>
      </c>
      <c r="I12" s="6" t="n">
        <v>349</v>
      </c>
      <c r="J12" s="6" t="n">
        <v>716</v>
      </c>
      <c r="K12" s="6" t="n">
        <v>362</v>
      </c>
      <c r="L12" s="6" t="n">
        <v>612</v>
      </c>
      <c r="M12" s="6" t="n">
        <v>891</v>
      </c>
    </row>
    <row r="13" customFormat="false" ht="12" hidden="false" customHeight="true" outlineLevel="0" collapsed="false">
      <c r="A13" s="5" t="s">
        <v>21</v>
      </c>
      <c r="B13" s="6" t="n">
        <v>1230</v>
      </c>
      <c r="C13" s="6" t="n">
        <v>710</v>
      </c>
      <c r="D13" s="6" t="n">
        <v>343</v>
      </c>
      <c r="E13" s="6" t="n">
        <v>176</v>
      </c>
      <c r="F13" s="6" t="n">
        <v>221</v>
      </c>
      <c r="G13" s="6" t="n">
        <v>223</v>
      </c>
      <c r="H13" s="6" t="n">
        <v>238</v>
      </c>
      <c r="I13" s="6" t="n">
        <v>211</v>
      </c>
      <c r="J13" s="6" t="n">
        <v>341</v>
      </c>
      <c r="K13" s="6" t="n">
        <v>354</v>
      </c>
      <c r="L13" s="6" t="n">
        <v>969</v>
      </c>
      <c r="M13" s="6" t="n">
        <v>421</v>
      </c>
    </row>
    <row r="14" customFormat="false" ht="12" hidden="false" customHeight="true" outlineLevel="0" collapsed="false">
      <c r="A14" s="5" t="s">
        <v>22</v>
      </c>
      <c r="B14" s="6" t="n">
        <v>125</v>
      </c>
      <c r="C14" s="6" t="n">
        <v>96</v>
      </c>
      <c r="D14" s="6" t="n">
        <v>173</v>
      </c>
      <c r="E14" s="6" t="n">
        <v>180</v>
      </c>
      <c r="F14" s="6" t="n">
        <v>146</v>
      </c>
      <c r="G14" s="6" t="n">
        <v>576</v>
      </c>
      <c r="H14" s="6" t="n">
        <v>1080</v>
      </c>
      <c r="I14" s="6" t="n">
        <v>1406</v>
      </c>
      <c r="J14" s="6" t="n">
        <v>927</v>
      </c>
      <c r="K14" s="6" t="n">
        <v>477</v>
      </c>
      <c r="L14" s="6" t="n">
        <v>756</v>
      </c>
      <c r="M14" s="6" t="n">
        <v>758</v>
      </c>
    </row>
    <row r="15" customFormat="false" ht="12" hidden="false" customHeight="true" outlineLevel="0" collapsed="false">
      <c r="A15" s="5" t="s">
        <v>23</v>
      </c>
      <c r="B15" s="6" t="n">
        <v>271</v>
      </c>
      <c r="C15" s="6" t="n">
        <v>312</v>
      </c>
      <c r="D15" s="6" t="n">
        <v>409</v>
      </c>
      <c r="E15" s="6" t="n">
        <v>521</v>
      </c>
      <c r="F15" s="6" t="n">
        <v>537</v>
      </c>
      <c r="G15" s="6" t="n">
        <v>158</v>
      </c>
      <c r="H15" s="6" t="n">
        <v>265</v>
      </c>
      <c r="I15" s="6" t="n">
        <v>195</v>
      </c>
      <c r="J15" s="6" t="n">
        <v>271</v>
      </c>
      <c r="K15" s="6" t="n">
        <v>372</v>
      </c>
      <c r="L15" s="6" t="n">
        <v>218</v>
      </c>
      <c r="M15" s="6" t="n">
        <v>447</v>
      </c>
    </row>
    <row r="16" customFormat="false" ht="12" hidden="false" customHeight="true" outlineLevel="0" collapsed="false">
      <c r="A16" s="5" t="s">
        <v>24</v>
      </c>
      <c r="B16" s="6" t="n">
        <v>0</v>
      </c>
      <c r="C16" s="6" t="n">
        <v>0</v>
      </c>
      <c r="D16" s="6" t="n">
        <v>44</v>
      </c>
      <c r="E16" s="6" t="n">
        <v>107</v>
      </c>
      <c r="F16" s="6" t="n">
        <v>658</v>
      </c>
      <c r="G16" s="6" t="n">
        <v>331</v>
      </c>
      <c r="H16" s="6" t="n">
        <v>62</v>
      </c>
      <c r="I16" s="6" t="n">
        <v>70</v>
      </c>
      <c r="J16" s="6" t="n">
        <v>552</v>
      </c>
      <c r="K16" s="6" t="n">
        <v>833</v>
      </c>
      <c r="L16" s="6" t="n">
        <v>1069</v>
      </c>
      <c r="M16" s="6" t="n">
        <v>2934</v>
      </c>
    </row>
    <row r="17" customFormat="false" ht="12" hidden="false" customHeight="true" outlineLevel="0" collapsed="false">
      <c r="A17" s="5" t="s">
        <v>25</v>
      </c>
      <c r="B17" s="6" t="n">
        <v>1900</v>
      </c>
      <c r="C17" s="6" t="n">
        <v>1826</v>
      </c>
      <c r="D17" s="6" t="n">
        <v>1052</v>
      </c>
      <c r="E17" s="6" t="n">
        <v>2841</v>
      </c>
      <c r="F17" s="6" t="n">
        <v>2620</v>
      </c>
      <c r="G17" s="6" t="n">
        <v>1652</v>
      </c>
      <c r="H17" s="6" t="n">
        <v>2464</v>
      </c>
      <c r="I17" s="6" t="n">
        <v>2847</v>
      </c>
      <c r="J17" s="6" t="n">
        <v>1197</v>
      </c>
      <c r="K17" s="6" t="n">
        <v>2188</v>
      </c>
      <c r="L17" s="6" t="n">
        <v>831</v>
      </c>
      <c r="M17" s="6" t="n">
        <v>924</v>
      </c>
    </row>
    <row r="18" customFormat="false" ht="12" hidden="false" customHeight="true" outlineLevel="0" collapsed="false">
      <c r="A18" s="5" t="s">
        <v>26</v>
      </c>
      <c r="B18" s="6" t="n">
        <v>797</v>
      </c>
      <c r="C18" s="6" t="n">
        <v>1018</v>
      </c>
      <c r="D18" s="6" t="n">
        <v>1634</v>
      </c>
      <c r="E18" s="6" t="n">
        <v>547</v>
      </c>
      <c r="F18" s="6" t="n">
        <v>1200</v>
      </c>
      <c r="G18" s="6" t="n">
        <v>1201</v>
      </c>
      <c r="H18" s="6" t="n">
        <v>1353</v>
      </c>
      <c r="I18" s="6" t="n">
        <v>411</v>
      </c>
      <c r="J18" s="6" t="n">
        <v>902</v>
      </c>
      <c r="K18" s="6" t="n">
        <v>644</v>
      </c>
      <c r="L18" s="6" t="n">
        <v>594</v>
      </c>
      <c r="M18" s="6" t="n">
        <v>1014</v>
      </c>
    </row>
    <row r="19" customFormat="false" ht="12" hidden="false" customHeight="true" outlineLevel="0" collapsed="false">
      <c r="A19" s="5" t="s">
        <v>27</v>
      </c>
      <c r="B19" s="6" t="n">
        <v>36</v>
      </c>
      <c r="C19" s="6" t="n">
        <v>51</v>
      </c>
      <c r="D19" s="6" t="n">
        <v>113</v>
      </c>
      <c r="E19" s="6" t="n">
        <v>111</v>
      </c>
      <c r="F19" s="6" t="n">
        <v>100</v>
      </c>
      <c r="G19" s="6" t="n">
        <v>60</v>
      </c>
      <c r="H19" s="6" t="n">
        <v>177</v>
      </c>
      <c r="I19" s="6" t="n">
        <v>36</v>
      </c>
      <c r="J19" s="6" t="n">
        <v>181</v>
      </c>
      <c r="K19" s="6" t="n">
        <v>230</v>
      </c>
      <c r="L19" s="6" t="n">
        <v>470</v>
      </c>
      <c r="M19" s="6" t="n">
        <v>949</v>
      </c>
    </row>
    <row r="20" customFormat="false" ht="12" hidden="false" customHeight="true" outlineLevel="0" collapsed="false">
      <c r="A20" s="5" t="s">
        <v>28</v>
      </c>
      <c r="B20" s="6" t="n">
        <v>797</v>
      </c>
      <c r="C20" s="6" t="n">
        <v>541</v>
      </c>
      <c r="D20" s="6" t="n">
        <v>1309</v>
      </c>
      <c r="E20" s="6" t="n">
        <v>1061</v>
      </c>
      <c r="F20" s="6" t="n">
        <v>1250</v>
      </c>
      <c r="G20" s="6" t="n">
        <v>183</v>
      </c>
      <c r="H20" s="6" t="n">
        <v>3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40</v>
      </c>
    </row>
    <row r="21" customFormat="false" ht="12" hidden="false" customHeight="true" outlineLevel="0" collapsed="false">
      <c r="A21" s="5" t="s">
        <v>29</v>
      </c>
      <c r="B21" s="6" t="n">
        <v>5152</v>
      </c>
      <c r="C21" s="6" t="n">
        <v>5772</v>
      </c>
      <c r="D21" s="6" t="n">
        <v>6285</v>
      </c>
      <c r="E21" s="6" t="n">
        <v>5037</v>
      </c>
      <c r="F21" s="6" t="n">
        <v>4621</v>
      </c>
      <c r="G21" s="6" t="n">
        <v>2506</v>
      </c>
      <c r="H21" s="6" t="n">
        <v>2267</v>
      </c>
      <c r="I21" s="6" t="n">
        <v>2690</v>
      </c>
      <c r="J21" s="6" t="n">
        <v>2918</v>
      </c>
      <c r="K21" s="6" t="n">
        <v>2531</v>
      </c>
      <c r="L21" s="6" t="n">
        <v>2418</v>
      </c>
      <c r="M21" s="6" t="n">
        <v>5824</v>
      </c>
    </row>
    <row r="22" customFormat="false" ht="12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12" hidden="false" customHeight="true" outlineLevel="0" collapsed="false">
      <c r="A23" s="5" t="s">
        <v>30</v>
      </c>
      <c r="B23" s="6" t="n">
        <v>13874</v>
      </c>
      <c r="C23" s="6" t="n">
        <v>13425</v>
      </c>
      <c r="D23" s="6" t="n">
        <v>15001</v>
      </c>
      <c r="E23" s="6" t="n">
        <v>13796</v>
      </c>
      <c r="F23" s="6" t="n">
        <v>15308</v>
      </c>
      <c r="G23" s="6" t="n">
        <v>10108</v>
      </c>
      <c r="H23" s="6" t="n">
        <v>10900</v>
      </c>
      <c r="I23" s="6" t="n">
        <v>10584</v>
      </c>
      <c r="J23" s="6" t="n">
        <v>11197</v>
      </c>
      <c r="K23" s="6" t="n">
        <v>13428</v>
      </c>
      <c r="L23" s="6" t="n">
        <v>14521</v>
      </c>
      <c r="M23" s="6" t="n">
        <v>20731</v>
      </c>
    </row>
    <row r="24" customFormat="false" ht="12" hidden="false" customHeight="tru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2" hidden="false" customHeight="true" outlineLevel="0" collapsed="false">
      <c r="A25" s="5"/>
      <c r="B25" s="6"/>
      <c r="C25" s="6"/>
      <c r="D25" s="6"/>
      <c r="E25" s="6"/>
      <c r="F25" s="6"/>
      <c r="H25" s="9" t="s">
        <v>31</v>
      </c>
      <c r="I25" s="6"/>
      <c r="J25" s="6"/>
      <c r="K25" s="6"/>
      <c r="L25" s="6"/>
      <c r="M25" s="6"/>
    </row>
    <row r="26" customFormat="false" ht="6.75" hidden="false" customHeight="true" outlineLevel="0" collapsed="false">
      <c r="A26" s="5"/>
      <c r="B26" s="6"/>
      <c r="C26" s="6"/>
      <c r="D26" s="6"/>
      <c r="E26" s="6"/>
      <c r="F26" s="6"/>
      <c r="H26" s="9"/>
      <c r="I26" s="6"/>
      <c r="J26" s="6"/>
      <c r="K26" s="6"/>
      <c r="L26" s="6"/>
      <c r="M26" s="6"/>
    </row>
    <row r="27" customFormat="false" ht="12" hidden="false" customHeight="true" outlineLevel="0" collapsed="false">
      <c r="A27" s="10" t="s">
        <v>32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2" hidden="false" customHeight="true" outlineLevel="0" collapsed="false">
      <c r="A28" s="5" t="s">
        <v>18</v>
      </c>
      <c r="B28" s="6" t="n">
        <v>860.513</v>
      </c>
      <c r="C28" s="6" t="n">
        <v>735.999</v>
      </c>
      <c r="D28" s="6" t="n">
        <v>799.465</v>
      </c>
      <c r="E28" s="6" t="n">
        <v>784.21</v>
      </c>
      <c r="F28" s="6" t="n">
        <v>1940.661</v>
      </c>
      <c r="G28" s="6" t="n">
        <v>1400.813</v>
      </c>
      <c r="H28" s="6" t="n">
        <v>1241.41</v>
      </c>
      <c r="I28" s="6" t="n">
        <v>1130.715</v>
      </c>
      <c r="J28" s="6" t="n">
        <v>1104.527</v>
      </c>
      <c r="K28" s="6" t="n">
        <v>1415.577</v>
      </c>
      <c r="L28" s="6" t="n">
        <v>1799.087</v>
      </c>
      <c r="M28" s="6" t="n">
        <v>1367.4265781</v>
      </c>
    </row>
    <row r="29" customFormat="false" ht="12" hidden="false" customHeight="true" outlineLevel="0" collapsed="false">
      <c r="A29" s="5" t="s">
        <v>19</v>
      </c>
      <c r="B29" s="6" t="n">
        <v>5555.157</v>
      </c>
      <c r="C29" s="6" t="n">
        <v>4618.192</v>
      </c>
      <c r="D29" s="6" t="n">
        <v>3453.763</v>
      </c>
      <c r="E29" s="6" t="n">
        <v>2905.68</v>
      </c>
      <c r="F29" s="6" t="n">
        <v>2250.803</v>
      </c>
      <c r="G29" s="6" t="n">
        <v>2058.284</v>
      </c>
      <c r="H29" s="6" t="n">
        <v>1632.064</v>
      </c>
      <c r="I29" s="6" t="n">
        <v>1422.194</v>
      </c>
      <c r="J29" s="6" t="n">
        <v>2539.533</v>
      </c>
      <c r="K29" s="6" t="n">
        <v>5587.213</v>
      </c>
      <c r="L29" s="6" t="n">
        <v>7065.877</v>
      </c>
      <c r="M29" s="6" t="n">
        <v>6920.52043738</v>
      </c>
    </row>
    <row r="30" customFormat="false" ht="12" hidden="false" customHeight="true" outlineLevel="0" collapsed="false">
      <c r="A30" s="5" t="s">
        <v>20</v>
      </c>
      <c r="B30" s="6" t="n">
        <v>374.384</v>
      </c>
      <c r="C30" s="6" t="n">
        <v>496.474</v>
      </c>
      <c r="D30" s="6" t="n">
        <v>657.281</v>
      </c>
      <c r="E30" s="6" t="n">
        <v>410.604</v>
      </c>
      <c r="F30" s="6" t="n">
        <v>435.453</v>
      </c>
      <c r="G30" s="6" t="n">
        <v>191.134</v>
      </c>
      <c r="H30" s="6" t="n">
        <v>259.802</v>
      </c>
      <c r="I30" s="6" t="n">
        <v>216.15</v>
      </c>
      <c r="J30" s="6" t="n">
        <v>353.942</v>
      </c>
      <c r="K30" s="6" t="n">
        <v>212.184</v>
      </c>
      <c r="L30" s="6" t="n">
        <v>455.82</v>
      </c>
      <c r="M30" s="6" t="n">
        <v>803.43848508</v>
      </c>
    </row>
    <row r="31" customFormat="false" ht="12" hidden="false" customHeight="true" outlineLevel="0" collapsed="false">
      <c r="A31" s="5" t="s">
        <v>21</v>
      </c>
      <c r="B31" s="6" t="n">
        <v>1249.145</v>
      </c>
      <c r="C31" s="6" t="n">
        <v>589.564</v>
      </c>
      <c r="D31" s="6" t="n">
        <v>240.048</v>
      </c>
      <c r="E31" s="6" t="n">
        <v>105.577</v>
      </c>
      <c r="F31" s="6" t="n">
        <v>144.874</v>
      </c>
      <c r="G31" s="6" t="n">
        <v>128.93</v>
      </c>
      <c r="H31" s="6" t="n">
        <v>145.07</v>
      </c>
      <c r="I31" s="6" t="n">
        <v>112.162</v>
      </c>
      <c r="J31" s="6" t="n">
        <v>190.255</v>
      </c>
      <c r="K31" s="6" t="n">
        <v>251.383</v>
      </c>
      <c r="L31" s="6" t="n">
        <v>1233.085</v>
      </c>
      <c r="M31" s="6" t="n">
        <v>391.13927116</v>
      </c>
    </row>
    <row r="32" customFormat="false" ht="12" hidden="false" customHeight="true" outlineLevel="0" collapsed="false">
      <c r="A32" s="5" t="s">
        <v>22</v>
      </c>
      <c r="B32" s="6" t="n">
        <v>110.885</v>
      </c>
      <c r="C32" s="6" t="n">
        <v>80.718</v>
      </c>
      <c r="D32" s="6" t="n">
        <v>130.676</v>
      </c>
      <c r="E32" s="6" t="n">
        <v>114.891</v>
      </c>
      <c r="F32" s="6" t="n">
        <v>108.929</v>
      </c>
      <c r="G32" s="6" t="n">
        <v>338.526</v>
      </c>
      <c r="H32" s="6" t="n">
        <v>637.909</v>
      </c>
      <c r="I32" s="6" t="n">
        <v>755.068</v>
      </c>
      <c r="J32" s="6" t="n">
        <v>508.061</v>
      </c>
      <c r="K32" s="6" t="n">
        <v>340.742</v>
      </c>
      <c r="L32" s="6" t="n">
        <v>1073.97</v>
      </c>
      <c r="M32" s="6" t="n">
        <v>490.0319105</v>
      </c>
    </row>
    <row r="33" customFormat="false" ht="12" hidden="false" customHeight="true" outlineLevel="0" collapsed="false">
      <c r="A33" s="5" t="s">
        <v>23</v>
      </c>
      <c r="B33" s="6" t="n">
        <v>283.321</v>
      </c>
      <c r="C33" s="6" t="n">
        <v>288.575</v>
      </c>
      <c r="D33" s="6" t="n">
        <v>365.538</v>
      </c>
      <c r="E33" s="6" t="n">
        <v>371.086</v>
      </c>
      <c r="F33" s="6" t="n">
        <v>424.861</v>
      </c>
      <c r="G33" s="6" t="n">
        <v>158.059</v>
      </c>
      <c r="H33" s="6" t="n">
        <v>163.424</v>
      </c>
      <c r="I33" s="6" t="n">
        <v>137.132</v>
      </c>
      <c r="J33" s="6" t="n">
        <v>163.034</v>
      </c>
      <c r="K33" s="6" t="n">
        <v>213.184</v>
      </c>
      <c r="L33" s="6" t="n">
        <v>410.275</v>
      </c>
      <c r="M33" s="6" t="n">
        <v>539.1618672</v>
      </c>
    </row>
    <row r="34" customFormat="false" ht="12" hidden="false" customHeight="true" outlineLevel="0" collapsed="false">
      <c r="A34" s="5" t="s">
        <v>24</v>
      </c>
      <c r="B34" s="6" t="n">
        <v>0</v>
      </c>
      <c r="C34" s="6" t="n">
        <v>0</v>
      </c>
      <c r="D34" s="6" t="n">
        <v>24.883</v>
      </c>
      <c r="E34" s="6" t="n">
        <v>92.411</v>
      </c>
      <c r="F34" s="6" t="n">
        <v>457.928</v>
      </c>
      <c r="G34" s="6" t="n">
        <v>221.442</v>
      </c>
      <c r="H34" s="6" t="n">
        <v>33.3</v>
      </c>
      <c r="I34" s="6" t="n">
        <v>57.569</v>
      </c>
      <c r="J34" s="6" t="n">
        <v>298.718</v>
      </c>
      <c r="K34" s="6" t="n">
        <v>502.672</v>
      </c>
      <c r="L34" s="6" t="n">
        <v>898.173</v>
      </c>
      <c r="M34" s="6" t="n">
        <v>2491.71223026</v>
      </c>
    </row>
    <row r="35" customFormat="false" ht="12" hidden="false" customHeight="true" outlineLevel="0" collapsed="false">
      <c r="A35" s="5" t="s">
        <v>25</v>
      </c>
      <c r="B35" s="6" t="n">
        <v>1344.712</v>
      </c>
      <c r="C35" s="6" t="n">
        <v>1151.149</v>
      </c>
      <c r="D35" s="6" t="n">
        <v>668.385</v>
      </c>
      <c r="E35" s="6" t="n">
        <v>1861.806</v>
      </c>
      <c r="F35" s="6" t="n">
        <v>1706.821</v>
      </c>
      <c r="G35" s="6" t="n">
        <v>1233.391</v>
      </c>
      <c r="H35" s="6" t="n">
        <v>1529.622</v>
      </c>
      <c r="I35" s="6" t="n">
        <v>1949.164</v>
      </c>
      <c r="J35" s="6" t="n">
        <v>876.226</v>
      </c>
      <c r="K35" s="6" t="n">
        <v>1588</v>
      </c>
      <c r="L35" s="6" t="n">
        <v>766.06</v>
      </c>
      <c r="M35" s="6" t="n">
        <v>737.56443948</v>
      </c>
    </row>
    <row r="36" customFormat="false" ht="12" hidden="false" customHeight="true" outlineLevel="0" collapsed="false">
      <c r="A36" s="5" t="s">
        <v>26</v>
      </c>
      <c r="B36" s="6" t="n">
        <v>599.156</v>
      </c>
      <c r="C36" s="6" t="n">
        <v>871.492</v>
      </c>
      <c r="D36" s="6" t="n">
        <v>1137.199</v>
      </c>
      <c r="E36" s="6" t="n">
        <v>397.155</v>
      </c>
      <c r="F36" s="6" t="n">
        <v>987.136</v>
      </c>
      <c r="G36" s="6" t="n">
        <v>1093.005</v>
      </c>
      <c r="H36" s="6" t="n">
        <v>1084.434</v>
      </c>
      <c r="I36" s="6" t="n">
        <v>298.863</v>
      </c>
      <c r="J36" s="6" t="n">
        <v>525.271</v>
      </c>
      <c r="K36" s="6" t="n">
        <v>344.436</v>
      </c>
      <c r="L36" s="6" t="n">
        <v>609.246</v>
      </c>
      <c r="M36" s="6" t="n">
        <v>1171.8767841</v>
      </c>
    </row>
    <row r="37" customFormat="false" ht="12" hidden="false" customHeight="true" outlineLevel="0" collapsed="false">
      <c r="A37" s="5" t="s">
        <v>27</v>
      </c>
      <c r="B37" s="6" t="n">
        <v>42.23</v>
      </c>
      <c r="C37" s="6" t="n">
        <v>48.939</v>
      </c>
      <c r="D37" s="6" t="n">
        <v>82.95</v>
      </c>
      <c r="E37" s="6" t="n">
        <v>76.125</v>
      </c>
      <c r="F37" s="6" t="n">
        <v>69.837</v>
      </c>
      <c r="G37" s="6" t="n">
        <v>45.767</v>
      </c>
      <c r="H37" s="6" t="n">
        <v>147.92</v>
      </c>
      <c r="I37" s="6" t="n">
        <v>29.063</v>
      </c>
      <c r="J37" s="6" t="n">
        <v>105.767</v>
      </c>
      <c r="K37" s="6" t="n">
        <v>179.521</v>
      </c>
      <c r="L37" s="6" t="n">
        <v>388.387</v>
      </c>
      <c r="M37" s="6" t="n">
        <v>749.7030772</v>
      </c>
    </row>
    <row r="38" customFormat="false" ht="12" hidden="false" customHeight="true" outlineLevel="0" collapsed="false">
      <c r="A38" s="5" t="s">
        <v>28</v>
      </c>
      <c r="B38" s="6" t="n">
        <v>656.099</v>
      </c>
      <c r="C38" s="6" t="n">
        <v>417.916</v>
      </c>
      <c r="D38" s="6" t="n">
        <v>1082.728</v>
      </c>
      <c r="E38" s="6" t="n">
        <v>743.596</v>
      </c>
      <c r="F38" s="6" t="n">
        <v>851.96</v>
      </c>
      <c r="G38" s="6" t="n">
        <v>157.962</v>
      </c>
      <c r="H38" s="6" t="n">
        <v>4.655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35.7699595</v>
      </c>
    </row>
    <row r="39" customFormat="false" ht="12" hidden="false" customHeight="true" outlineLevel="0" collapsed="false">
      <c r="A39" s="5" t="s">
        <v>29</v>
      </c>
      <c r="B39" s="6" t="n">
        <v>4385.717</v>
      </c>
      <c r="C39" s="6" t="n">
        <v>4676.704</v>
      </c>
      <c r="D39" s="6" t="n">
        <v>4588.754</v>
      </c>
      <c r="E39" s="6" t="n">
        <v>3611.098</v>
      </c>
      <c r="F39" s="6" t="n">
        <v>3962.868</v>
      </c>
      <c r="G39" s="6" t="n">
        <v>2110.789</v>
      </c>
      <c r="H39" s="6" t="n">
        <v>1719.528</v>
      </c>
      <c r="I39" s="6" t="n">
        <v>1728.199</v>
      </c>
      <c r="J39" s="6" t="n">
        <v>2137.129</v>
      </c>
      <c r="K39" s="6" t="n">
        <v>1772.702</v>
      </c>
      <c r="L39" s="6" t="n">
        <v>1881.601</v>
      </c>
      <c r="M39" s="6" t="n">
        <v>4959.54181206</v>
      </c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2" hidden="false" customHeight="true" outlineLevel="0" collapsed="false">
      <c r="A41" s="8" t="s">
        <v>30</v>
      </c>
      <c r="B41" s="4" t="n">
        <v>15461.319</v>
      </c>
      <c r="C41" s="4" t="n">
        <v>13975.722</v>
      </c>
      <c r="D41" s="4" t="n">
        <v>13231.67</v>
      </c>
      <c r="E41" s="4" t="n">
        <v>11474.239</v>
      </c>
      <c r="F41" s="4" t="n">
        <v>13342.131</v>
      </c>
      <c r="G41" s="4" t="n">
        <v>9138.102</v>
      </c>
      <c r="H41" s="4" t="n">
        <v>8599.138</v>
      </c>
      <c r="I41" s="4" t="n">
        <v>7836.279</v>
      </c>
      <c r="J41" s="4" t="n">
        <v>8802.463</v>
      </c>
      <c r="K41" s="4" t="n">
        <v>12407.614</v>
      </c>
      <c r="L41" s="4" t="n">
        <v>16581.581</v>
      </c>
      <c r="M41" s="4" t="n">
        <v>20657.88685202</v>
      </c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11" t="s">
        <v>33</v>
      </c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2" hidden="false" customHeight="true" outlineLevel="0" collapsed="false">
      <c r="A44" s="3" t="s">
        <v>34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12"/>
    </row>
    <row r="45" customFormat="false" ht="12" hidden="false" customHeight="true" outlineLevel="0" collapsed="false">
      <c r="A45" s="5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12"/>
    </row>
    <row r="46" customFormat="false" ht="12" hidden="false" customHeight="true" outlineLevel="0" collapsed="false">
      <c r="A46" s="5" t="s">
        <v>2</v>
      </c>
      <c r="B46" s="7" t="s">
        <v>35</v>
      </c>
      <c r="C46" s="7" t="s">
        <v>36</v>
      </c>
      <c r="D46" s="7" t="s">
        <v>37</v>
      </c>
      <c r="E46" s="7" t="s">
        <v>38</v>
      </c>
      <c r="F46" s="7" t="s">
        <v>39</v>
      </c>
      <c r="G46" s="7" t="s">
        <v>40</v>
      </c>
      <c r="H46" s="7" t="s">
        <v>41</v>
      </c>
      <c r="I46" s="7" t="s">
        <v>42</v>
      </c>
      <c r="J46" s="7" t="s">
        <v>43</v>
      </c>
      <c r="K46" s="13" t="s">
        <v>44</v>
      </c>
      <c r="L46" s="13" t="n">
        <v>2000</v>
      </c>
      <c r="M46" s="13" t="n">
        <v>2001</v>
      </c>
      <c r="N46" s="14"/>
    </row>
    <row r="47" customFormat="false" ht="12" hidden="false" customHeight="true" outlineLevel="0" collapsed="false">
      <c r="A47" s="8"/>
      <c r="B47" s="4"/>
      <c r="C47" s="4"/>
      <c r="D47" s="4"/>
      <c r="E47" s="4"/>
      <c r="F47" s="4"/>
      <c r="G47" s="4"/>
      <c r="H47" s="4"/>
      <c r="I47" s="4"/>
      <c r="J47" s="4"/>
      <c r="K47" s="15"/>
      <c r="L47" s="15"/>
      <c r="M47" s="15"/>
      <c r="N47" s="16"/>
    </row>
    <row r="48" customFormat="false" ht="12" hidden="false" customHeight="true" outlineLevel="0" collapsed="false">
      <c r="A48" s="5"/>
      <c r="B48" s="6"/>
      <c r="C48" s="5"/>
      <c r="E48" s="6"/>
      <c r="F48" s="6"/>
      <c r="G48" s="5"/>
      <c r="H48" s="9" t="s">
        <v>15</v>
      </c>
      <c r="I48" s="6"/>
      <c r="J48" s="6"/>
      <c r="K48" s="6"/>
      <c r="L48" s="6"/>
      <c r="M48" s="6"/>
      <c r="N48" s="12"/>
    </row>
    <row r="49" customFormat="false" ht="12" hidden="false" customHeight="true" outlineLevel="0" collapsed="false">
      <c r="A49" s="5"/>
      <c r="B49" s="6"/>
      <c r="C49" s="5"/>
      <c r="E49" s="6"/>
      <c r="F49" s="6"/>
      <c r="G49" s="5"/>
      <c r="H49" s="9"/>
      <c r="I49" s="6"/>
      <c r="J49" s="6"/>
      <c r="K49" s="6"/>
      <c r="L49" s="6"/>
      <c r="M49" s="6"/>
      <c r="N49" s="17"/>
      <c r="O49" s="6"/>
    </row>
    <row r="50" customFormat="false" ht="12" hidden="false" customHeight="true" outlineLevel="0" collapsed="false">
      <c r="A50" s="10" t="s">
        <v>16</v>
      </c>
      <c r="B50" s="6"/>
      <c r="C50" s="6" t="s">
        <v>17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17"/>
      <c r="O50" s="6"/>
    </row>
    <row r="51" customFormat="false" ht="12" hidden="false" customHeight="true" outlineLevel="0" collapsed="false">
      <c r="A51" s="5" t="s">
        <v>18</v>
      </c>
      <c r="B51" s="6" t="n">
        <v>2081.136</v>
      </c>
      <c r="C51" s="6" t="n">
        <v>2256.736</v>
      </c>
      <c r="D51" s="6" t="n">
        <v>1424.192</v>
      </c>
      <c r="E51" s="6" t="n">
        <v>133.674</v>
      </c>
      <c r="F51" s="6" t="n">
        <v>1607.451</v>
      </c>
      <c r="G51" s="6" t="n">
        <v>13.097</v>
      </c>
      <c r="H51" s="6" t="n">
        <v>1124.709</v>
      </c>
      <c r="I51" s="6" t="n">
        <v>1498.175</v>
      </c>
      <c r="J51" s="6" t="n">
        <v>1433.417</v>
      </c>
      <c r="K51" s="6" t="n">
        <v>1008.968</v>
      </c>
      <c r="L51" s="6" t="n">
        <v>1049.346</v>
      </c>
      <c r="M51" s="6" t="n">
        <v>1137.471</v>
      </c>
      <c r="N51" s="17"/>
      <c r="O51" s="6"/>
    </row>
    <row r="52" customFormat="false" ht="12" hidden="false" customHeight="true" outlineLevel="0" collapsed="false">
      <c r="A52" s="5" t="s">
        <v>19</v>
      </c>
      <c r="B52" s="6" t="n">
        <v>17823.133</v>
      </c>
      <c r="C52" s="6" t="n">
        <v>25002.534</v>
      </c>
      <c r="D52" s="6" t="n">
        <v>25487.332</v>
      </c>
      <c r="E52" s="6" t="n">
        <v>22086.901</v>
      </c>
      <c r="F52" s="6" t="n">
        <v>21128.385</v>
      </c>
      <c r="G52" s="6" t="n">
        <v>19652.879</v>
      </c>
      <c r="H52" s="6" t="n">
        <v>24401.329</v>
      </c>
      <c r="I52" s="6" t="n">
        <v>39315</v>
      </c>
      <c r="J52" s="6" t="n">
        <v>42130</v>
      </c>
      <c r="K52" s="6" t="n">
        <v>43807</v>
      </c>
      <c r="L52" s="6" t="n">
        <v>38720.371</v>
      </c>
      <c r="M52" s="6" t="n">
        <v>47008.006</v>
      </c>
      <c r="N52" s="17"/>
      <c r="O52" s="6"/>
    </row>
    <row r="53" customFormat="false" ht="12" hidden="false" customHeight="true" outlineLevel="0" collapsed="false">
      <c r="A53" s="5" t="s">
        <v>45</v>
      </c>
      <c r="B53" s="6" t="n">
        <v>3084.103</v>
      </c>
      <c r="C53" s="6" t="n">
        <v>867.046</v>
      </c>
      <c r="D53" s="6" t="n">
        <v>4537.787</v>
      </c>
      <c r="E53" s="7" t="s">
        <v>46</v>
      </c>
      <c r="F53" s="6" t="n">
        <v>15332.472</v>
      </c>
      <c r="G53" s="6" t="n">
        <v>199.874</v>
      </c>
      <c r="H53" s="6" t="n">
        <v>5430.37</v>
      </c>
      <c r="I53" s="6" t="n">
        <v>15663.621</v>
      </c>
      <c r="J53" s="6" t="n">
        <v>27991.802</v>
      </c>
      <c r="K53" s="6" t="n">
        <v>25871.14</v>
      </c>
      <c r="L53" s="6" t="n">
        <v>19431</v>
      </c>
      <c r="M53" s="6" t="n">
        <v>15068.416</v>
      </c>
      <c r="N53" s="17"/>
      <c r="O53" s="6"/>
    </row>
    <row r="54" customFormat="false" ht="12" hidden="false" customHeight="true" outlineLevel="0" collapsed="false">
      <c r="A54" s="5" t="s">
        <v>47</v>
      </c>
      <c r="B54" s="6" t="n">
        <v>806.081</v>
      </c>
      <c r="C54" s="6" t="n">
        <v>443.069</v>
      </c>
      <c r="D54" s="6" t="n">
        <v>3063.536</v>
      </c>
      <c r="E54" s="6" t="n">
        <v>5823.985</v>
      </c>
      <c r="F54" s="6" t="n">
        <v>3277.308</v>
      </c>
      <c r="G54" s="6" t="n">
        <v>4209.673</v>
      </c>
      <c r="H54" s="6" t="n">
        <v>6258.579</v>
      </c>
      <c r="I54" s="6" t="n">
        <v>7446.546</v>
      </c>
      <c r="J54" s="6" t="n">
        <v>4339.598</v>
      </c>
      <c r="K54" s="6" t="n">
        <v>12052</v>
      </c>
      <c r="L54" s="6" t="n">
        <v>18458</v>
      </c>
      <c r="M54" s="6" t="n">
        <v>8003.279</v>
      </c>
      <c r="N54" s="17"/>
      <c r="O54" s="6"/>
    </row>
    <row r="55" customFormat="false" ht="12" hidden="false" customHeight="true" outlineLevel="0" collapsed="false">
      <c r="A55" s="5" t="s">
        <v>20</v>
      </c>
      <c r="B55" s="6" t="n">
        <v>1425.082</v>
      </c>
      <c r="C55" s="6" t="n">
        <v>1711.126</v>
      </c>
      <c r="D55" s="6" t="n">
        <v>2160.325</v>
      </c>
      <c r="E55" s="6" t="n">
        <v>5803.385</v>
      </c>
      <c r="F55" s="6" t="n">
        <v>8430.311</v>
      </c>
      <c r="G55" s="6" t="n">
        <v>4805.339</v>
      </c>
      <c r="H55" s="6" t="n">
        <v>4501.117</v>
      </c>
      <c r="I55" s="6" t="n">
        <v>6907.076</v>
      </c>
      <c r="J55" s="6" t="n">
        <v>14970.567</v>
      </c>
      <c r="K55" s="6" t="n">
        <v>19238</v>
      </c>
      <c r="L55" s="6" t="n">
        <v>15859</v>
      </c>
      <c r="M55" s="6" t="n">
        <v>7904.008</v>
      </c>
      <c r="N55" s="17"/>
      <c r="O55" s="6"/>
    </row>
    <row r="56" customFormat="false" ht="12" hidden="false" customHeight="true" outlineLevel="0" collapsed="false">
      <c r="A56" s="5" t="s">
        <v>21</v>
      </c>
      <c r="B56" s="6" t="n">
        <v>466.134</v>
      </c>
      <c r="C56" s="6" t="n">
        <v>731.122</v>
      </c>
      <c r="D56" s="6" t="n">
        <v>2009.693</v>
      </c>
      <c r="E56" s="6" t="n">
        <v>6794.927</v>
      </c>
      <c r="F56" s="6" t="n">
        <v>52441.913</v>
      </c>
      <c r="G56" s="6" t="n">
        <v>49437.243</v>
      </c>
      <c r="H56" s="6" t="n">
        <v>36501.93</v>
      </c>
      <c r="I56" s="6" t="n">
        <v>27884</v>
      </c>
      <c r="J56" s="6" t="n">
        <v>33673</v>
      </c>
      <c r="K56" s="6" t="n">
        <v>56518</v>
      </c>
      <c r="L56" s="6" t="n">
        <v>54969</v>
      </c>
      <c r="M56" s="6" t="n">
        <v>36538</v>
      </c>
      <c r="N56" s="17"/>
      <c r="O56" s="6"/>
    </row>
    <row r="57" customFormat="false" ht="12" hidden="false" customHeight="true" outlineLevel="0" collapsed="false">
      <c r="A57" s="5" t="s">
        <v>22</v>
      </c>
      <c r="B57" s="6" t="n">
        <v>1258.208</v>
      </c>
      <c r="C57" s="6" t="n">
        <v>77.219</v>
      </c>
      <c r="D57" s="6" t="n">
        <v>1167.522</v>
      </c>
      <c r="E57" s="6" t="n">
        <v>2383.511</v>
      </c>
      <c r="F57" s="6" t="n">
        <v>2412.617</v>
      </c>
      <c r="G57" s="6" t="n">
        <v>927.058</v>
      </c>
      <c r="H57" s="6" t="n">
        <v>2650.723</v>
      </c>
      <c r="I57" s="6" t="n">
        <v>2745.168</v>
      </c>
      <c r="J57" s="6" t="n">
        <v>1899.823</v>
      </c>
      <c r="K57" s="6" t="n">
        <v>3875.155</v>
      </c>
      <c r="L57" s="6" t="n">
        <v>4084.948</v>
      </c>
      <c r="M57" s="6" t="n">
        <v>1692.71</v>
      </c>
      <c r="N57" s="17"/>
      <c r="O57" s="6"/>
    </row>
    <row r="58" customFormat="false" ht="12" hidden="false" customHeight="true" outlineLevel="0" collapsed="false">
      <c r="A58" s="5" t="s">
        <v>23</v>
      </c>
      <c r="B58" s="6" t="n">
        <v>582.342</v>
      </c>
      <c r="C58" s="6" t="n">
        <v>235.896</v>
      </c>
      <c r="D58" s="6" t="n">
        <v>332.507</v>
      </c>
      <c r="E58" s="6" t="n">
        <v>525.406</v>
      </c>
      <c r="F58" s="6" t="n">
        <v>504.373</v>
      </c>
      <c r="G58" s="6" t="n">
        <v>209.057</v>
      </c>
      <c r="H58" s="6" t="n">
        <v>279.833</v>
      </c>
      <c r="I58" s="6" t="n">
        <v>796</v>
      </c>
      <c r="J58" s="6" t="n">
        <v>477</v>
      </c>
      <c r="K58" s="6" t="n">
        <v>414</v>
      </c>
      <c r="L58" s="6" t="n">
        <v>456</v>
      </c>
      <c r="M58" s="6" t="n">
        <v>652</v>
      </c>
      <c r="N58" s="17"/>
      <c r="O58" s="6"/>
    </row>
    <row r="59" customFormat="false" ht="12" hidden="false" customHeight="true" outlineLevel="0" collapsed="false">
      <c r="A59" s="5" t="s">
        <v>24</v>
      </c>
      <c r="B59" s="6" t="n">
        <v>3194.31</v>
      </c>
      <c r="C59" s="6" t="n">
        <v>2780.341</v>
      </c>
      <c r="D59" s="6" t="n">
        <v>5528.853</v>
      </c>
      <c r="E59" s="6" t="n">
        <v>679.337</v>
      </c>
      <c r="F59" s="6" t="n">
        <v>6998.067</v>
      </c>
      <c r="G59" s="6" t="n">
        <v>5234.255</v>
      </c>
      <c r="H59" s="6" t="n">
        <v>6742.609</v>
      </c>
      <c r="I59" s="6" t="n">
        <v>9270.251</v>
      </c>
      <c r="J59" s="6" t="n">
        <v>3248</v>
      </c>
      <c r="K59" s="6" t="n">
        <v>5291</v>
      </c>
      <c r="L59" s="6" t="n">
        <v>5655</v>
      </c>
      <c r="M59" s="6" t="n">
        <v>4943.863</v>
      </c>
      <c r="N59" s="17"/>
      <c r="O59" s="6"/>
    </row>
    <row r="60" customFormat="false" ht="12" hidden="false" customHeight="true" outlineLevel="0" collapsed="false">
      <c r="A60" s="5" t="s">
        <v>25</v>
      </c>
      <c r="B60" s="6" t="n">
        <v>711.6</v>
      </c>
      <c r="C60" s="6" t="n">
        <v>1753.433</v>
      </c>
      <c r="D60" s="6" t="n">
        <v>801.904</v>
      </c>
      <c r="E60" s="6" t="n">
        <v>614.478</v>
      </c>
      <c r="F60" s="6" t="n">
        <v>333.761</v>
      </c>
      <c r="G60" s="6" t="n">
        <v>359.23</v>
      </c>
      <c r="H60" s="6" t="n">
        <v>299.464</v>
      </c>
      <c r="I60" s="6" t="n">
        <v>613.892</v>
      </c>
      <c r="J60" s="6" t="n">
        <v>2211.89</v>
      </c>
      <c r="K60" s="6" t="n">
        <v>3648.957</v>
      </c>
      <c r="L60" s="6" t="n">
        <v>6680</v>
      </c>
      <c r="M60" s="6" t="n">
        <v>7608.026</v>
      </c>
      <c r="N60" s="17"/>
      <c r="O60" s="6"/>
    </row>
    <row r="61" customFormat="false" ht="12" hidden="false" customHeight="true" outlineLevel="0" collapsed="false">
      <c r="A61" s="5" t="s">
        <v>26</v>
      </c>
      <c r="B61" s="6" t="n">
        <v>1465.14</v>
      </c>
      <c r="C61" s="6" t="n">
        <v>306.357</v>
      </c>
      <c r="D61" s="6" t="n">
        <v>262.338</v>
      </c>
      <c r="E61" s="6" t="n">
        <v>4772.223</v>
      </c>
      <c r="F61" s="6" t="n">
        <v>4374.657</v>
      </c>
      <c r="G61" s="6" t="n">
        <v>4031.869</v>
      </c>
      <c r="H61" s="6" t="n">
        <v>2406.209</v>
      </c>
      <c r="I61" s="6" t="n">
        <v>3355.025</v>
      </c>
      <c r="J61" s="6" t="n">
        <v>3655.835</v>
      </c>
      <c r="K61" s="6" t="n">
        <v>3833.709</v>
      </c>
      <c r="L61" s="6" t="n">
        <v>4184.571</v>
      </c>
      <c r="M61" s="6" t="n">
        <v>2124.327</v>
      </c>
      <c r="N61" s="17"/>
      <c r="O61" s="6"/>
    </row>
    <row r="62" customFormat="false" ht="12" hidden="false" customHeight="true" outlineLevel="0" collapsed="false">
      <c r="A62" s="5" t="s">
        <v>27</v>
      </c>
      <c r="B62" s="6" t="n">
        <v>4446.059</v>
      </c>
      <c r="C62" s="6" t="n">
        <v>7956.382</v>
      </c>
      <c r="D62" s="6" t="n">
        <v>12298.076</v>
      </c>
      <c r="E62" s="6" t="n">
        <v>19354.801</v>
      </c>
      <c r="F62" s="6" t="n">
        <v>17742.766</v>
      </c>
      <c r="G62" s="6" t="n">
        <v>10336.111</v>
      </c>
      <c r="H62" s="6" t="n">
        <v>5979.917</v>
      </c>
      <c r="I62" s="6" t="n">
        <v>6992.96</v>
      </c>
      <c r="J62" s="6" t="n">
        <v>13011.095</v>
      </c>
      <c r="K62" s="6" t="n">
        <v>21015</v>
      </c>
      <c r="L62" s="6" t="n">
        <v>15599</v>
      </c>
      <c r="M62" s="6" t="n">
        <v>6354.183</v>
      </c>
      <c r="N62" s="17"/>
      <c r="O62" s="6"/>
    </row>
    <row r="63" customFormat="false" ht="12" hidden="false" customHeight="true" outlineLevel="0" collapsed="false">
      <c r="A63" s="5" t="s">
        <v>28</v>
      </c>
      <c r="B63" s="6" t="n">
        <v>45.804</v>
      </c>
      <c r="C63" s="6" t="n">
        <v>142.652</v>
      </c>
      <c r="D63" s="6" t="n">
        <v>585.291</v>
      </c>
      <c r="E63" s="6" t="n">
        <v>940.956</v>
      </c>
      <c r="F63" s="6" t="n">
        <v>424.249</v>
      </c>
      <c r="G63" s="6" t="n">
        <v>1352.308</v>
      </c>
      <c r="H63" s="6" t="n">
        <v>237.578</v>
      </c>
      <c r="I63" s="6" t="n">
        <v>433</v>
      </c>
      <c r="J63" s="6" t="n">
        <v>1643</v>
      </c>
      <c r="K63" s="6" t="n">
        <v>9884</v>
      </c>
      <c r="L63" s="6" t="n">
        <v>1405</v>
      </c>
      <c r="M63" s="6" t="n">
        <v>916.924</v>
      </c>
      <c r="N63" s="17"/>
      <c r="O63" s="6"/>
    </row>
    <row r="64" customFormat="false" ht="12" hidden="false" customHeight="true" outlineLevel="0" collapsed="false">
      <c r="A64" s="5" t="s">
        <v>48</v>
      </c>
      <c r="B64" s="6" t="n">
        <v>54.994</v>
      </c>
      <c r="C64" s="6" t="n">
        <v>4433.728</v>
      </c>
      <c r="D64" s="6" t="n">
        <v>10096.798</v>
      </c>
      <c r="E64" s="6" t="n">
        <v>11802.217</v>
      </c>
      <c r="F64" s="6" t="n">
        <v>1072.645</v>
      </c>
      <c r="G64" s="6" t="n">
        <v>104.22</v>
      </c>
      <c r="H64" s="6" t="n">
        <v>173.103</v>
      </c>
      <c r="I64" s="6" t="n">
        <v>39.626</v>
      </c>
      <c r="J64" s="6" t="n">
        <v>3213.221</v>
      </c>
      <c r="K64" s="6" t="n">
        <v>1405.724</v>
      </c>
      <c r="L64" s="6" t="n">
        <v>1810.012</v>
      </c>
      <c r="M64" s="6" t="n">
        <v>2550.385</v>
      </c>
      <c r="N64" s="17"/>
      <c r="O64" s="6"/>
    </row>
    <row r="65" customFormat="false" ht="12" hidden="false" customHeight="true" outlineLevel="0" collapsed="false">
      <c r="A65" s="5" t="s">
        <v>49</v>
      </c>
      <c r="B65" s="6" t="n">
        <v>275.381</v>
      </c>
      <c r="C65" s="6" t="n">
        <v>475.307</v>
      </c>
      <c r="D65" s="6" t="n">
        <v>5411.688</v>
      </c>
      <c r="E65" s="6" t="n">
        <v>10070.305</v>
      </c>
      <c r="F65" s="6" t="n">
        <v>3195.242</v>
      </c>
      <c r="G65" s="6" t="n">
        <v>3344.221</v>
      </c>
      <c r="H65" s="6" t="n">
        <v>2093.556</v>
      </c>
      <c r="I65" s="6" t="n">
        <v>243.202</v>
      </c>
      <c r="J65" s="6" t="n">
        <v>4423.498</v>
      </c>
      <c r="K65" s="6" t="n">
        <v>2117.107</v>
      </c>
      <c r="L65" s="6" t="n">
        <v>247.885</v>
      </c>
      <c r="M65" s="6" t="n">
        <v>40.81</v>
      </c>
      <c r="N65" s="17"/>
      <c r="O65" s="6"/>
    </row>
    <row r="66" customFormat="false" ht="12" hidden="false" customHeight="true" outlineLevel="0" collapsed="false">
      <c r="A66" s="5" t="s">
        <v>50</v>
      </c>
      <c r="B66" s="7" t="s">
        <v>46</v>
      </c>
      <c r="C66" s="7" t="s">
        <v>46</v>
      </c>
      <c r="D66" s="6" t="n">
        <v>44.55</v>
      </c>
      <c r="E66" s="6" t="n">
        <v>30.204</v>
      </c>
      <c r="F66" s="6" t="n">
        <v>17.249</v>
      </c>
      <c r="G66" s="6" t="n">
        <v>122.545</v>
      </c>
      <c r="H66" s="6" t="n">
        <v>13009</v>
      </c>
      <c r="I66" s="6" t="n">
        <v>2032.431</v>
      </c>
      <c r="J66" s="6" t="n">
        <v>26511.475</v>
      </c>
      <c r="K66" s="7" t="n">
        <v>0</v>
      </c>
      <c r="L66" s="7" t="n">
        <v>0</v>
      </c>
      <c r="M66" s="7" t="n">
        <v>0</v>
      </c>
      <c r="N66" s="17"/>
      <c r="O66" s="6"/>
    </row>
    <row r="67" customFormat="false" ht="12" hidden="false" customHeight="true" outlineLevel="0" collapsed="false">
      <c r="A67" s="5" t="s">
        <v>51</v>
      </c>
      <c r="B67" s="6" t="n">
        <f aca="false">B69-SUM(B51:B66)</f>
        <v>7815.02999999999</v>
      </c>
      <c r="C67" s="6" t="n">
        <f aca="false">C69-SUM(C51:C66)</f>
        <v>18997.534</v>
      </c>
      <c r="D67" s="6" t="n">
        <f aca="false">D69-SUM(D51:D66)</f>
        <v>19405.965</v>
      </c>
      <c r="E67" s="6" t="n">
        <f aca="false">E69-SUM(E51:E66)</f>
        <v>38692.379</v>
      </c>
      <c r="F67" s="6" t="n">
        <f aca="false">F69-SUM(F51:F66)</f>
        <v>60653.357</v>
      </c>
      <c r="G67" s="6" t="n">
        <f aca="false">G69-SUM(G51:G66)</f>
        <v>64026.348</v>
      </c>
      <c r="H67" s="6" t="n">
        <f aca="false">H69-SUM(H51:H66)</f>
        <v>46758.899</v>
      </c>
      <c r="I67" s="6" t="n">
        <f aca="false">I69-SUM(I51:I66)</f>
        <v>36553.027</v>
      </c>
      <c r="J67" s="6" t="n">
        <f aca="false">J69-SUM(J51:J66)</f>
        <v>63531.779</v>
      </c>
      <c r="K67" s="6" t="n">
        <f aca="false">K69-SUM(K51:K66)</f>
        <v>47397.24</v>
      </c>
      <c r="L67" s="6" t="n">
        <f aca="false">L69-SUM(L51:L66)</f>
        <v>37043.867</v>
      </c>
      <c r="M67" s="6" t="n">
        <f aca="false">M69-SUM(M51:M66)</f>
        <v>32199.187</v>
      </c>
      <c r="N67" s="17"/>
      <c r="O67" s="6"/>
    </row>
    <row r="68" customFormat="false" ht="12" hidden="false" customHeight="true" outlineLevel="0" collapsed="false">
      <c r="A68" s="5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17"/>
      <c r="O68" s="6"/>
    </row>
    <row r="69" customFormat="false" ht="12" hidden="false" customHeight="true" outlineLevel="0" collapsed="false">
      <c r="A69" s="5" t="s">
        <v>30</v>
      </c>
      <c r="B69" s="6" t="n">
        <v>45534.537</v>
      </c>
      <c r="C69" s="6" t="n">
        <v>68170.482</v>
      </c>
      <c r="D69" s="6" t="n">
        <v>94618.357</v>
      </c>
      <c r="E69" s="6" t="n">
        <v>130508.689</v>
      </c>
      <c r="F69" s="6" t="n">
        <v>199946.823</v>
      </c>
      <c r="G69" s="6" t="n">
        <v>168365.327</v>
      </c>
      <c r="H69" s="6" t="n">
        <v>158848.925</v>
      </c>
      <c r="I69" s="6" t="n">
        <v>161789</v>
      </c>
      <c r="J69" s="6" t="n">
        <v>248365</v>
      </c>
      <c r="K69" s="6" t="n">
        <v>257377</v>
      </c>
      <c r="L69" s="6" t="n">
        <v>225653</v>
      </c>
      <c r="M69" s="6" t="n">
        <v>174741.595</v>
      </c>
      <c r="N69" s="17"/>
      <c r="O69" s="6"/>
    </row>
    <row r="70" customFormat="false" ht="12" hidden="false" customHeight="true" outlineLevel="0" collapsed="false">
      <c r="A70" s="5"/>
      <c r="B70" s="6"/>
      <c r="C70" s="6"/>
      <c r="D70" s="6"/>
      <c r="E70" s="6"/>
      <c r="F70" s="6"/>
      <c r="G70" s="6"/>
      <c r="H70" s="6"/>
      <c r="I70" s="18"/>
      <c r="J70" s="6"/>
      <c r="K70" s="6"/>
      <c r="L70" s="6"/>
      <c r="M70" s="6"/>
      <c r="N70" s="17"/>
      <c r="O70" s="6"/>
    </row>
    <row r="71" customFormat="false" ht="12" hidden="false" customHeight="true" outlineLevel="0" collapsed="false">
      <c r="A71" s="5"/>
      <c r="B71" s="6"/>
      <c r="D71" s="6"/>
      <c r="E71" s="6"/>
      <c r="F71" s="6"/>
      <c r="G71" s="6"/>
      <c r="H71" s="9" t="s">
        <v>31</v>
      </c>
      <c r="I71" s="18"/>
      <c r="J71" s="18"/>
      <c r="K71" s="6"/>
      <c r="L71" s="6"/>
      <c r="M71" s="6"/>
      <c r="N71" s="17"/>
      <c r="O71" s="6"/>
    </row>
    <row r="72" customFormat="false" ht="12" hidden="false" customHeight="true" outlineLevel="0" collapsed="false">
      <c r="A72" s="10" t="s">
        <v>32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17"/>
      <c r="O72" s="6"/>
    </row>
    <row r="73" customFormat="false" ht="12" hidden="false" customHeight="true" outlineLevel="0" collapsed="false">
      <c r="A73" s="5" t="s">
        <v>18</v>
      </c>
      <c r="B73" s="6" t="n">
        <v>1306.559</v>
      </c>
      <c r="C73" s="6" t="n">
        <v>1571.542</v>
      </c>
      <c r="D73" s="6" t="n">
        <v>1147.783</v>
      </c>
      <c r="E73" s="6" t="n">
        <v>1103.207</v>
      </c>
      <c r="F73" s="6" t="n">
        <v>1121.809</v>
      </c>
      <c r="G73" s="6" t="n">
        <v>949.212</v>
      </c>
      <c r="H73" s="6" t="n">
        <v>992.891</v>
      </c>
      <c r="I73" s="6" t="n">
        <v>1153.899479308</v>
      </c>
      <c r="J73" s="6" t="n">
        <v>1058.659782124</v>
      </c>
      <c r="K73" s="6" t="n">
        <v>726.864077814</v>
      </c>
      <c r="L73" s="6" t="n">
        <v>880.305812166</v>
      </c>
      <c r="M73" s="6" t="n">
        <v>983.482150782</v>
      </c>
      <c r="N73" s="17"/>
      <c r="O73" s="6"/>
    </row>
    <row r="74" customFormat="false" ht="12" hidden="false" customHeight="true" outlineLevel="0" collapsed="false">
      <c r="A74" s="5" t="s">
        <v>19</v>
      </c>
      <c r="B74" s="6" t="n">
        <v>14475.615</v>
      </c>
      <c r="C74" s="6" t="n">
        <v>20651.813</v>
      </c>
      <c r="D74" s="6" t="n">
        <v>22946.19</v>
      </c>
      <c r="E74" s="6" t="n">
        <v>21037.674</v>
      </c>
      <c r="F74" s="6" t="n">
        <v>21944.028</v>
      </c>
      <c r="G74" s="6" t="n">
        <v>20129.875</v>
      </c>
      <c r="H74" s="6" t="n">
        <v>21732.595</v>
      </c>
      <c r="I74" s="6" t="n">
        <v>33749.46537827</v>
      </c>
      <c r="J74" s="6" t="n">
        <v>45808.75110967</v>
      </c>
      <c r="K74" s="6" t="n">
        <v>46644.744007174</v>
      </c>
      <c r="L74" s="6" t="n">
        <v>42256.442682064</v>
      </c>
      <c r="M74" s="6" t="n">
        <v>53113.547698778</v>
      </c>
      <c r="N74" s="17"/>
      <c r="O74" s="6"/>
    </row>
    <row r="75" customFormat="false" ht="12" hidden="false" customHeight="true" outlineLevel="0" collapsed="false">
      <c r="A75" s="5" t="s">
        <v>45</v>
      </c>
      <c r="B75" s="6" t="n">
        <v>10809.529</v>
      </c>
      <c r="C75" s="6" t="n">
        <v>1968.655</v>
      </c>
      <c r="D75" s="6" t="n">
        <v>6799.425</v>
      </c>
      <c r="E75" s="7" t="n">
        <v>0</v>
      </c>
      <c r="F75" s="6" t="n">
        <v>23683.171</v>
      </c>
      <c r="G75" s="6" t="n">
        <v>267.818</v>
      </c>
      <c r="H75" s="6" t="n">
        <v>10400.474</v>
      </c>
      <c r="I75" s="6" t="n">
        <v>21183.998293318</v>
      </c>
      <c r="J75" s="6" t="n">
        <v>35397.641248982</v>
      </c>
      <c r="K75" s="6" t="n">
        <v>27710.783559828</v>
      </c>
      <c r="L75" s="6" t="n">
        <v>16725.589968892</v>
      </c>
      <c r="M75" s="6" t="n">
        <v>8344.276154438</v>
      </c>
      <c r="N75" s="17"/>
      <c r="O75" s="6"/>
    </row>
    <row r="76" customFormat="false" ht="12" hidden="false" customHeight="true" outlineLevel="0" collapsed="false">
      <c r="A76" s="5" t="s">
        <v>47</v>
      </c>
      <c r="B76" s="6" t="n">
        <v>492.304</v>
      </c>
      <c r="C76" s="6" t="n">
        <v>2633.887</v>
      </c>
      <c r="D76" s="6" t="n">
        <v>2233.207</v>
      </c>
      <c r="E76" s="6" t="n">
        <v>3927.067</v>
      </c>
      <c r="F76" s="6" t="n">
        <v>2157.958</v>
      </c>
      <c r="G76" s="6" t="n">
        <v>2995.708</v>
      </c>
      <c r="H76" s="6" t="n">
        <v>5013.481</v>
      </c>
      <c r="I76" s="6" t="n">
        <v>5283.819033354</v>
      </c>
      <c r="J76" s="6" t="n">
        <v>4643.376162244</v>
      </c>
      <c r="K76" s="6" t="n">
        <v>10563.44928373</v>
      </c>
      <c r="L76" s="6" t="n">
        <v>14606.947631072</v>
      </c>
      <c r="M76" s="6" t="n">
        <v>6219.681335544</v>
      </c>
      <c r="N76" s="17"/>
      <c r="O76" s="6"/>
    </row>
    <row r="77" customFormat="false" ht="12" hidden="false" customHeight="true" outlineLevel="0" collapsed="false">
      <c r="A77" s="5" t="s">
        <v>20</v>
      </c>
      <c r="B77" s="6" t="n">
        <v>1128.849</v>
      </c>
      <c r="C77" s="6" t="n">
        <v>1340.454</v>
      </c>
      <c r="D77" s="6" t="n">
        <v>1818.922</v>
      </c>
      <c r="E77" s="6" t="n">
        <v>4832.45</v>
      </c>
      <c r="F77" s="6" t="n">
        <v>5401.243</v>
      </c>
      <c r="G77" s="6" t="n">
        <v>3823.922</v>
      </c>
      <c r="H77" s="6" t="n">
        <v>4039.203</v>
      </c>
      <c r="I77" s="6" t="n">
        <v>5550.357908112</v>
      </c>
      <c r="J77" s="6" t="n">
        <v>14448.435264694</v>
      </c>
      <c r="K77" s="6" t="n">
        <v>16268.792162028</v>
      </c>
      <c r="L77" s="6" t="n">
        <v>13022.926278602</v>
      </c>
      <c r="M77" s="6" t="n">
        <v>6395.61022062</v>
      </c>
      <c r="N77" s="17"/>
      <c r="O77" s="6"/>
    </row>
    <row r="78" customFormat="false" ht="12" hidden="false" customHeight="true" outlineLevel="0" collapsed="false">
      <c r="A78" s="5" t="s">
        <v>21</v>
      </c>
      <c r="B78" s="6" t="n">
        <v>353.623</v>
      </c>
      <c r="C78" s="6" t="n">
        <v>598.129</v>
      </c>
      <c r="D78" s="6" t="n">
        <v>1220.924</v>
      </c>
      <c r="E78" s="6" t="n">
        <v>3785.746</v>
      </c>
      <c r="F78" s="6" t="n">
        <v>31672.226</v>
      </c>
      <c r="G78" s="6" t="n">
        <v>46730.594</v>
      </c>
      <c r="H78" s="6" t="n">
        <v>32292.231</v>
      </c>
      <c r="I78" s="6" t="n">
        <v>22083.925246802</v>
      </c>
      <c r="J78" s="6" t="n">
        <v>28070.137046888</v>
      </c>
      <c r="K78" s="6" t="n">
        <v>46532.96964034</v>
      </c>
      <c r="L78" s="6" t="n">
        <v>45010.898183492</v>
      </c>
      <c r="M78" s="6" t="n">
        <v>28195.800536228</v>
      </c>
      <c r="N78" s="17"/>
      <c r="O78" s="6"/>
    </row>
    <row r="79" customFormat="false" ht="12" hidden="false" customHeight="true" outlineLevel="0" collapsed="false">
      <c r="A79" s="5" t="s">
        <v>22</v>
      </c>
      <c r="B79" s="6" t="n">
        <v>198.695</v>
      </c>
      <c r="C79" s="6" t="n">
        <v>458.358</v>
      </c>
      <c r="D79" s="6" t="n">
        <v>677.713</v>
      </c>
      <c r="E79" s="6" t="n">
        <v>1582.806</v>
      </c>
      <c r="F79" s="6" t="n">
        <v>1846.653</v>
      </c>
      <c r="G79" s="6" t="n">
        <v>714.223</v>
      </c>
      <c r="H79" s="6" t="n">
        <v>2108.752</v>
      </c>
      <c r="I79" s="6" t="n">
        <v>1936.981433932</v>
      </c>
      <c r="J79" s="6" t="n">
        <v>1528.244400184</v>
      </c>
      <c r="K79" s="6" t="n">
        <v>2964.335574852</v>
      </c>
      <c r="L79" s="6" t="n">
        <v>3122.186554444</v>
      </c>
      <c r="M79" s="6" t="n">
        <v>1517.662211608</v>
      </c>
      <c r="N79" s="17"/>
      <c r="O79" s="6"/>
    </row>
    <row r="80" customFormat="false" ht="12" hidden="false" customHeight="true" outlineLevel="0" collapsed="false">
      <c r="A80" s="5" t="s">
        <v>23</v>
      </c>
      <c r="B80" s="6" t="n">
        <v>818.617</v>
      </c>
      <c r="C80" s="6" t="n">
        <v>238.62</v>
      </c>
      <c r="D80" s="6" t="n">
        <v>406.582</v>
      </c>
      <c r="E80" s="6" t="n">
        <v>407.355</v>
      </c>
      <c r="F80" s="6" t="n">
        <v>283.677</v>
      </c>
      <c r="G80" s="6" t="n">
        <v>127.069</v>
      </c>
      <c r="H80" s="6" t="n">
        <v>201.86</v>
      </c>
      <c r="I80" s="6" t="n">
        <v>429.680948638</v>
      </c>
      <c r="J80" s="6" t="n">
        <v>393.084213146</v>
      </c>
      <c r="K80" s="6" t="n">
        <v>300.710525368</v>
      </c>
      <c r="L80" s="6" t="n">
        <v>439.601750428</v>
      </c>
      <c r="M80" s="6" t="n">
        <v>551.376117262</v>
      </c>
      <c r="N80" s="17"/>
      <c r="O80" s="6"/>
    </row>
    <row r="81" customFormat="false" ht="12" hidden="false" customHeight="true" outlineLevel="0" collapsed="false">
      <c r="A81" s="5" t="s">
        <v>24</v>
      </c>
      <c r="B81" s="6" t="n">
        <v>2380.115</v>
      </c>
      <c r="C81" s="6" t="n">
        <v>1995.284</v>
      </c>
      <c r="D81" s="6" t="n">
        <v>4533.731</v>
      </c>
      <c r="E81" s="6" t="n">
        <v>4574.052</v>
      </c>
      <c r="F81" s="6" t="n">
        <v>5088.616</v>
      </c>
      <c r="G81" s="6" t="n">
        <v>4829.139</v>
      </c>
      <c r="H81" s="6" t="n">
        <v>5030.929</v>
      </c>
      <c r="I81" s="6" t="n">
        <v>6060.50758238</v>
      </c>
      <c r="J81" s="6" t="n">
        <v>2548.984673244</v>
      </c>
      <c r="K81" s="6" t="n">
        <v>4447.164749064</v>
      </c>
      <c r="L81" s="6" t="n">
        <v>4653.517426296</v>
      </c>
      <c r="M81" s="6" t="n">
        <v>3398.646230992</v>
      </c>
      <c r="N81" s="17"/>
      <c r="O81" s="6"/>
    </row>
    <row r="82" customFormat="false" ht="12" hidden="false" customHeight="true" outlineLevel="0" collapsed="false">
      <c r="A82" s="5" t="s">
        <v>25</v>
      </c>
      <c r="B82" s="6" t="n">
        <v>871.882</v>
      </c>
      <c r="C82" s="6" t="n">
        <v>1046.939</v>
      </c>
      <c r="D82" s="6" t="n">
        <v>709.16</v>
      </c>
      <c r="E82" s="6" t="n">
        <v>485.545</v>
      </c>
      <c r="F82" s="6" t="n">
        <v>399.459</v>
      </c>
      <c r="G82" s="6" t="n">
        <v>339.829</v>
      </c>
      <c r="H82" s="6" t="n">
        <v>243.33</v>
      </c>
      <c r="I82" s="6" t="n">
        <v>464.07306151</v>
      </c>
      <c r="J82" s="6" t="n">
        <v>2101.225819122</v>
      </c>
      <c r="K82" s="6" t="n">
        <v>3559.142757728</v>
      </c>
      <c r="L82" s="6" t="n">
        <v>6766.868669828</v>
      </c>
      <c r="M82" s="6" t="n">
        <v>6602.624284638</v>
      </c>
      <c r="N82" s="17"/>
      <c r="O82" s="6"/>
    </row>
    <row r="83" customFormat="false" ht="12" hidden="false" customHeight="true" outlineLevel="0" collapsed="false">
      <c r="A83" s="5" t="s">
        <v>26</v>
      </c>
      <c r="B83" s="6" t="n">
        <v>1035.875</v>
      </c>
      <c r="C83" s="6" t="n">
        <v>2005.451</v>
      </c>
      <c r="D83" s="6" t="n">
        <v>1570.248</v>
      </c>
      <c r="E83" s="6" t="n">
        <v>2712.297</v>
      </c>
      <c r="F83" s="6" t="n">
        <v>3184.866</v>
      </c>
      <c r="G83" s="6" t="n">
        <v>2622.487</v>
      </c>
      <c r="H83" s="6" t="n">
        <v>3704.663</v>
      </c>
      <c r="I83" s="6" t="n">
        <v>2277.595628722</v>
      </c>
      <c r="J83" s="6" t="n">
        <v>3045.906611792</v>
      </c>
      <c r="K83" s="6" t="n">
        <v>3063.543592752</v>
      </c>
      <c r="L83" s="6" t="n">
        <v>3307.154392262</v>
      </c>
      <c r="M83" s="6" t="n">
        <v>1740.108633966</v>
      </c>
      <c r="N83" s="17"/>
      <c r="O83" s="6"/>
    </row>
    <row r="84" customFormat="false" ht="12" hidden="false" customHeight="true" outlineLevel="0" collapsed="false">
      <c r="A84" s="5" t="s">
        <v>27</v>
      </c>
      <c r="B84" s="6" t="n">
        <v>3126.647</v>
      </c>
      <c r="C84" s="6" t="n">
        <v>6080.028</v>
      </c>
      <c r="D84" s="6" t="n">
        <v>8827.367</v>
      </c>
      <c r="E84" s="6" t="n">
        <v>11808.853</v>
      </c>
      <c r="F84" s="6" t="n">
        <v>11987.541</v>
      </c>
      <c r="G84" s="6" t="n">
        <v>8202.951</v>
      </c>
      <c r="H84" s="6" t="n">
        <v>5224.038</v>
      </c>
      <c r="I84" s="6" t="n">
        <v>5646.258992082</v>
      </c>
      <c r="J84" s="6" t="n">
        <v>12382.042482968</v>
      </c>
      <c r="K84" s="6" t="n">
        <v>16958.839042088</v>
      </c>
      <c r="L84" s="6" t="n">
        <v>12587.954235676</v>
      </c>
      <c r="M84" s="6" t="n">
        <v>7129.970015342</v>
      </c>
      <c r="N84" s="17"/>
      <c r="O84" s="6"/>
    </row>
    <row r="85" customFormat="false" ht="12" hidden="false" customHeight="true" outlineLevel="0" collapsed="false">
      <c r="A85" s="5" t="s">
        <v>28</v>
      </c>
      <c r="B85" s="6" t="n">
        <v>24.218</v>
      </c>
      <c r="C85" s="6" t="n">
        <v>127.542</v>
      </c>
      <c r="D85" s="6" t="n">
        <v>374.499</v>
      </c>
      <c r="E85" s="6" t="n">
        <v>719.264</v>
      </c>
      <c r="F85" s="6" t="n">
        <v>395.367</v>
      </c>
      <c r="G85" s="6" t="n">
        <v>75.658</v>
      </c>
      <c r="H85" s="6" t="n">
        <v>116.956</v>
      </c>
      <c r="I85" s="6" t="n">
        <v>247.579120226</v>
      </c>
      <c r="J85" s="6" t="n">
        <v>1529.126249232</v>
      </c>
      <c r="K85" s="6" t="n">
        <v>10189.986211902</v>
      </c>
      <c r="L85" s="6" t="n">
        <v>1462.76710837</v>
      </c>
      <c r="M85" s="6" t="n">
        <v>910.50914206</v>
      </c>
      <c r="N85" s="17"/>
      <c r="O85" s="6"/>
    </row>
    <row r="86" customFormat="false" ht="12" hidden="false" customHeight="true" outlineLevel="0" collapsed="false">
      <c r="A86" s="5" t="s">
        <v>48</v>
      </c>
      <c r="B86" s="6" t="n">
        <v>89.166</v>
      </c>
      <c r="C86" s="6" t="n">
        <v>4349.934</v>
      </c>
      <c r="D86" s="6" t="n">
        <v>10792.698</v>
      </c>
      <c r="E86" s="6" t="n">
        <v>12436.985</v>
      </c>
      <c r="F86" s="6" t="n">
        <v>1014.11</v>
      </c>
      <c r="G86" s="6" t="n">
        <v>707.631</v>
      </c>
      <c r="H86" s="6" t="n">
        <v>172.799</v>
      </c>
      <c r="I86" s="6" t="n">
        <v>59.083886216</v>
      </c>
      <c r="J86" s="6" t="n">
        <v>3032.45841381</v>
      </c>
      <c r="K86" s="6" t="n">
        <v>985.686773402</v>
      </c>
      <c r="L86" s="6" t="n">
        <v>1071.226131058</v>
      </c>
      <c r="M86" s="6" t="n">
        <v>1281.326666744</v>
      </c>
      <c r="N86" s="17"/>
      <c r="O86" s="6"/>
    </row>
    <row r="87" customFormat="false" ht="12" hidden="false" customHeight="true" outlineLevel="0" collapsed="false">
      <c r="A87" s="5" t="s">
        <v>49</v>
      </c>
      <c r="B87" s="6" t="n">
        <v>162.081</v>
      </c>
      <c r="C87" s="6" t="n">
        <v>339.716</v>
      </c>
      <c r="D87" s="6" t="n">
        <v>5084.491</v>
      </c>
      <c r="E87" s="6" t="n">
        <v>5016.001</v>
      </c>
      <c r="F87" s="6" t="n">
        <v>2833.779</v>
      </c>
      <c r="G87" s="6" t="n">
        <v>2802.277</v>
      </c>
      <c r="H87" s="6" t="n">
        <v>1664.386</v>
      </c>
      <c r="I87" s="6" t="n">
        <v>202.163894254</v>
      </c>
      <c r="J87" s="6" t="n">
        <v>3634.099926808</v>
      </c>
      <c r="K87" s="6" t="n">
        <v>1623.70455963</v>
      </c>
      <c r="L87" s="6" t="n">
        <v>284.837242504</v>
      </c>
      <c r="M87" s="6" t="n">
        <v>43.431065614</v>
      </c>
      <c r="N87" s="17"/>
      <c r="O87" s="6"/>
    </row>
    <row r="88" customFormat="false" ht="12" hidden="false" customHeight="true" outlineLevel="0" collapsed="false">
      <c r="A88" s="5" t="s">
        <v>50</v>
      </c>
      <c r="B88" s="7" t="n">
        <v>0</v>
      </c>
      <c r="C88" s="7" t="n">
        <v>0</v>
      </c>
      <c r="D88" s="6" t="n">
        <v>2.264</v>
      </c>
      <c r="E88" s="6" t="n">
        <v>50.046</v>
      </c>
      <c r="F88" s="6" t="n">
        <v>13.513</v>
      </c>
      <c r="G88" s="6" t="n">
        <v>85.107</v>
      </c>
      <c r="H88" s="6" t="n">
        <v>13.495</v>
      </c>
      <c r="I88" s="6" t="n">
        <v>2110.044309602</v>
      </c>
      <c r="J88" s="6" t="n">
        <v>25229.260338756</v>
      </c>
      <c r="K88" s="7" t="n">
        <v>0</v>
      </c>
      <c r="L88" s="7" t="n">
        <v>0</v>
      </c>
      <c r="M88" s="7" t="n">
        <v>0</v>
      </c>
      <c r="N88" s="17"/>
      <c r="O88" s="6"/>
    </row>
    <row r="89" customFormat="false" ht="12" hidden="false" customHeight="true" outlineLevel="0" collapsed="false">
      <c r="A89" s="5" t="s">
        <v>52</v>
      </c>
      <c r="B89" s="6" t="n">
        <v>6948.13</v>
      </c>
      <c r="C89" s="6" t="n">
        <v>9161.557</v>
      </c>
      <c r="D89" s="6" t="n">
        <v>15224.098</v>
      </c>
      <c r="E89" s="6" t="n">
        <v>35772.877</v>
      </c>
      <c r="F89" s="6" t="n">
        <v>42078.276</v>
      </c>
      <c r="G89" s="6" t="n">
        <v>37355.199</v>
      </c>
      <c r="H89" s="6" t="n">
        <v>35775.499</v>
      </c>
      <c r="I89" s="6" t="n">
        <v>27889.357992048</v>
      </c>
      <c r="J89" s="6" t="n">
        <v>61546.670144802</v>
      </c>
      <c r="K89" s="6" t="n">
        <v>44841.583166276</v>
      </c>
      <c r="L89" s="6" t="n">
        <v>35355.753419202</v>
      </c>
      <c r="M89" s="6" t="n">
        <v>28718.737021692</v>
      </c>
      <c r="N89" s="17"/>
      <c r="O89" s="6"/>
      <c r="P89" s="2"/>
    </row>
    <row r="90" customFormat="false" ht="12" hidden="false" customHeight="true" outlineLevel="0" collapsed="false">
      <c r="A90" s="5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17"/>
      <c r="O90" s="6"/>
    </row>
    <row r="91" customFormat="false" ht="12" hidden="false" customHeight="true" outlineLevel="0" collapsed="false">
      <c r="A91" s="8" t="s">
        <v>30</v>
      </c>
      <c r="B91" s="4" t="n">
        <v>44221.905</v>
      </c>
      <c r="C91" s="4" t="n">
        <v>54567.909</v>
      </c>
      <c r="D91" s="4" t="n">
        <v>84369.302</v>
      </c>
      <c r="E91" s="4" t="n">
        <v>110252.225</v>
      </c>
      <c r="F91" s="4" t="n">
        <v>155106.292</v>
      </c>
      <c r="G91" s="4" t="n">
        <v>132758.699</v>
      </c>
      <c r="H91" s="4" t="n">
        <v>128727.582</v>
      </c>
      <c r="I91" s="4" t="n">
        <v>136328.792188774</v>
      </c>
      <c r="J91" s="4" t="n">
        <v>246398.103888466</v>
      </c>
      <c r="K91" s="4" t="n">
        <v>237382.299683976</v>
      </c>
      <c r="L91" s="4" t="n">
        <v>201554.977486356</v>
      </c>
      <c r="M91" s="4" t="n">
        <v>155146.789486308</v>
      </c>
      <c r="N91" s="17"/>
      <c r="O91" s="6"/>
    </row>
    <row r="92" customFormat="false" ht="12" hidden="false" customHeight="tru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M92" s="11" t="s">
        <v>33</v>
      </c>
    </row>
    <row r="93" customFormat="false" ht="12" hidden="false" customHeight="tru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</row>
    <row r="94" customFormat="false" ht="12" hidden="false" customHeight="true" outlineLevel="0" collapsed="false">
      <c r="A94" s="3" t="s">
        <v>34</v>
      </c>
      <c r="B94" s="4"/>
      <c r="C94" s="19"/>
      <c r="D94" s="4"/>
      <c r="E94" s="4"/>
      <c r="F94" s="4"/>
      <c r="G94" s="4"/>
      <c r="H94" s="4"/>
      <c r="I94" s="4"/>
      <c r="J94" s="4"/>
      <c r="K94" s="4"/>
      <c r="L94" s="17"/>
    </row>
    <row r="95" customFormat="false" ht="12" hidden="false" customHeight="true" outlineLevel="0" collapsed="false">
      <c r="A95" s="5"/>
      <c r="C95" s="6"/>
      <c r="D95" s="6"/>
      <c r="E95" s="6"/>
      <c r="F95" s="6"/>
      <c r="G95" s="6"/>
      <c r="H95" s="6"/>
      <c r="I95" s="6"/>
      <c r="J95" s="6"/>
      <c r="K95" s="6"/>
      <c r="L95" s="20"/>
      <c r="M95" s="20"/>
    </row>
    <row r="96" customFormat="false" ht="12" hidden="false" customHeight="true" outlineLevel="0" collapsed="false">
      <c r="A96" s="5" t="s">
        <v>2</v>
      </c>
      <c r="B96" s="13" t="n">
        <v>2002</v>
      </c>
      <c r="C96" s="21" t="n">
        <v>2003</v>
      </c>
      <c r="D96" s="21" t="n">
        <v>2004</v>
      </c>
      <c r="E96" s="21" t="n">
        <v>2005</v>
      </c>
      <c r="F96" s="21" t="n">
        <v>2006</v>
      </c>
      <c r="G96" s="7"/>
      <c r="H96" s="7"/>
      <c r="I96" s="7"/>
      <c r="J96" s="13"/>
      <c r="K96" s="13"/>
      <c r="L96" s="12"/>
      <c r="M96" s="12"/>
    </row>
    <row r="97" customFormat="false" ht="12" hidden="false" customHeight="true" outlineLevel="0" collapsed="false">
      <c r="A97" s="8"/>
      <c r="B97" s="22"/>
      <c r="C97" s="4"/>
      <c r="D97" s="4"/>
      <c r="E97" s="4"/>
      <c r="F97" s="4"/>
      <c r="G97" s="4"/>
      <c r="H97" s="4"/>
      <c r="I97" s="4"/>
      <c r="J97" s="15"/>
      <c r="K97" s="15"/>
      <c r="L97" s="19"/>
      <c r="M97" s="19"/>
    </row>
    <row r="98" customFormat="false" ht="12" hidden="false" customHeight="true" outlineLevel="0" collapsed="false">
      <c r="A98" s="5"/>
      <c r="D98" s="6"/>
      <c r="E98" s="6"/>
      <c r="F98" s="5"/>
      <c r="G98" s="9" t="s">
        <v>15</v>
      </c>
      <c r="H98" s="6"/>
      <c r="I98" s="6"/>
      <c r="J98" s="6"/>
      <c r="K98" s="6"/>
    </row>
    <row r="99" customFormat="false" ht="12" hidden="false" customHeight="true" outlineLevel="0" collapsed="false">
      <c r="A99" s="5"/>
      <c r="B99" s="6"/>
      <c r="D99" s="6"/>
      <c r="E99" s="6"/>
      <c r="F99" s="5"/>
      <c r="G99" s="9"/>
      <c r="H99" s="6"/>
      <c r="I99" s="6"/>
      <c r="J99" s="6"/>
      <c r="K99" s="6"/>
      <c r="N99" s="6"/>
    </row>
    <row r="100" customFormat="false" ht="12" hidden="false" customHeight="true" outlineLevel="0" collapsed="false">
      <c r="A100" s="10" t="s">
        <v>16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N100" s="6"/>
    </row>
    <row r="101" customFormat="false" ht="12" hidden="false" customHeight="true" outlineLevel="0" collapsed="false">
      <c r="A101" s="5" t="s">
        <v>18</v>
      </c>
      <c r="B101" s="6" t="n">
        <v>1040</v>
      </c>
      <c r="C101" s="6" t="n">
        <v>1199</v>
      </c>
      <c r="D101" s="6" t="n">
        <v>614</v>
      </c>
      <c r="E101" s="6" t="n">
        <v>1075</v>
      </c>
      <c r="F101" s="6" t="n">
        <v>682</v>
      </c>
      <c r="G101" s="6"/>
      <c r="H101" s="6"/>
      <c r="I101" s="6"/>
      <c r="J101" s="6"/>
      <c r="K101" s="6"/>
      <c r="N101" s="6"/>
    </row>
    <row r="102" customFormat="false" ht="12" hidden="false" customHeight="true" outlineLevel="0" collapsed="false">
      <c r="A102" s="5" t="s">
        <v>19</v>
      </c>
      <c r="B102" s="6" t="n">
        <v>49342</v>
      </c>
      <c r="C102" s="6" t="n">
        <v>41099</v>
      </c>
      <c r="D102" s="6" t="n">
        <v>53107</v>
      </c>
      <c r="E102" s="6" t="n">
        <v>31234</v>
      </c>
      <c r="F102" s="6" t="n">
        <v>37635</v>
      </c>
      <c r="G102" s="6"/>
      <c r="H102" s="6"/>
      <c r="I102" s="6"/>
      <c r="J102" s="6"/>
      <c r="K102" s="6"/>
      <c r="N102" s="6"/>
    </row>
    <row r="103" customFormat="false" ht="12" hidden="false" customHeight="true" outlineLevel="0" collapsed="false">
      <c r="A103" s="5" t="s">
        <v>45</v>
      </c>
      <c r="B103" s="6" t="n">
        <v>22913</v>
      </c>
      <c r="C103" s="6" t="n">
        <v>22630</v>
      </c>
      <c r="D103" s="7" t="n">
        <v>24878</v>
      </c>
      <c r="E103" s="6" t="n">
        <v>38185</v>
      </c>
      <c r="F103" s="6" t="n">
        <v>48766</v>
      </c>
      <c r="G103" s="6"/>
      <c r="H103" s="6"/>
      <c r="I103" s="6"/>
      <c r="J103" s="6"/>
      <c r="K103" s="6"/>
      <c r="N103" s="6"/>
    </row>
    <row r="104" customFormat="false" ht="12" hidden="false" customHeight="true" outlineLevel="0" collapsed="false">
      <c r="A104" s="5" t="s">
        <v>47</v>
      </c>
      <c r="B104" s="6" t="n">
        <v>10214</v>
      </c>
      <c r="C104" s="6" t="n">
        <v>6801</v>
      </c>
      <c r="D104" s="6" t="n">
        <v>3694</v>
      </c>
      <c r="E104" s="6" t="n">
        <v>11182</v>
      </c>
      <c r="F104" s="6" t="n">
        <v>7217</v>
      </c>
      <c r="G104" s="6"/>
      <c r="H104" s="6"/>
      <c r="I104" s="6"/>
      <c r="J104" s="6"/>
      <c r="K104" s="6"/>
      <c r="N104" s="6"/>
    </row>
    <row r="105" customFormat="false" ht="12" hidden="false" customHeight="true" outlineLevel="0" collapsed="false">
      <c r="A105" s="5" t="s">
        <v>20</v>
      </c>
      <c r="B105" s="6" t="n">
        <v>6358</v>
      </c>
      <c r="C105" s="6" t="n">
        <v>2517</v>
      </c>
      <c r="D105" s="6" t="n">
        <v>5083</v>
      </c>
      <c r="E105" s="6" t="n">
        <v>7032</v>
      </c>
      <c r="F105" s="6" t="n">
        <v>3757</v>
      </c>
      <c r="G105" s="6"/>
      <c r="H105" s="6"/>
      <c r="I105" s="6"/>
      <c r="J105" s="6"/>
      <c r="K105" s="6"/>
      <c r="N105" s="6"/>
    </row>
    <row r="106" customFormat="false" ht="12" hidden="false" customHeight="true" outlineLevel="0" collapsed="false">
      <c r="A106" s="5" t="s">
        <v>21</v>
      </c>
      <c r="B106" s="6" t="n">
        <v>24117</v>
      </c>
      <c r="C106" s="6" t="n">
        <v>19229</v>
      </c>
      <c r="D106" s="6" t="n">
        <v>27502</v>
      </c>
      <c r="E106" s="6" t="n">
        <v>28165</v>
      </c>
      <c r="F106" s="6" t="n">
        <v>34198</v>
      </c>
      <c r="G106" s="6"/>
      <c r="H106" s="6"/>
      <c r="I106" s="6"/>
      <c r="J106" s="6"/>
      <c r="K106" s="6"/>
      <c r="N106" s="6"/>
    </row>
    <row r="107" customFormat="false" ht="12" hidden="false" customHeight="true" outlineLevel="0" collapsed="false">
      <c r="A107" s="5" t="s">
        <v>22</v>
      </c>
      <c r="B107" s="6" t="n">
        <v>1816</v>
      </c>
      <c r="C107" s="6" t="n">
        <v>2403</v>
      </c>
      <c r="D107" s="6" t="n">
        <v>3840</v>
      </c>
      <c r="E107" s="6" t="n">
        <v>992</v>
      </c>
      <c r="F107" s="6" t="n">
        <v>555</v>
      </c>
      <c r="G107" s="6"/>
      <c r="H107" s="6"/>
      <c r="I107" s="6"/>
      <c r="J107" s="6"/>
      <c r="K107" s="6"/>
      <c r="N107" s="6"/>
    </row>
    <row r="108" customFormat="false" ht="12" hidden="false" customHeight="true" outlineLevel="0" collapsed="false">
      <c r="A108" s="5" t="s">
        <v>23</v>
      </c>
      <c r="B108" s="6" t="n">
        <v>576</v>
      </c>
      <c r="C108" s="6" t="n">
        <v>439</v>
      </c>
      <c r="D108" s="6" t="n">
        <v>543</v>
      </c>
      <c r="E108" s="6" t="n">
        <v>784</v>
      </c>
      <c r="F108" s="6" t="n">
        <v>877</v>
      </c>
      <c r="G108" s="6"/>
      <c r="H108" s="6"/>
      <c r="I108" s="6"/>
      <c r="J108" s="6"/>
      <c r="K108" s="6"/>
      <c r="N108" s="6"/>
    </row>
    <row r="109" customFormat="false" ht="12" hidden="false" customHeight="true" outlineLevel="0" collapsed="false">
      <c r="A109" s="5" t="s">
        <v>24</v>
      </c>
      <c r="B109" s="6" t="n">
        <v>3204</v>
      </c>
      <c r="C109" s="6" t="n">
        <v>5093</v>
      </c>
      <c r="D109" s="6" t="n">
        <v>5537</v>
      </c>
      <c r="E109" s="6" t="n">
        <v>5260</v>
      </c>
      <c r="F109" s="6" t="n">
        <v>5446</v>
      </c>
      <c r="G109" s="6"/>
      <c r="H109" s="6"/>
      <c r="I109" s="6"/>
      <c r="J109" s="6"/>
      <c r="K109" s="6"/>
      <c r="N109" s="6"/>
    </row>
    <row r="110" customFormat="false" ht="12" hidden="false" customHeight="true" outlineLevel="0" collapsed="false">
      <c r="A110" s="5" t="s">
        <v>25</v>
      </c>
      <c r="B110" s="6" t="n">
        <v>7497</v>
      </c>
      <c r="C110" s="6" t="n">
        <v>6718</v>
      </c>
      <c r="D110" s="6" t="n">
        <v>10681</v>
      </c>
      <c r="E110" s="6" t="n">
        <v>6823</v>
      </c>
      <c r="F110" s="6" t="n">
        <v>3364</v>
      </c>
      <c r="G110" s="6"/>
      <c r="H110" s="6"/>
      <c r="I110" s="6"/>
      <c r="J110" s="6"/>
      <c r="K110" s="6"/>
      <c r="N110" s="6"/>
    </row>
    <row r="111" customFormat="false" ht="12" hidden="false" customHeight="true" outlineLevel="0" collapsed="false">
      <c r="A111" s="5" t="s">
        <v>26</v>
      </c>
      <c r="B111" s="6" t="n">
        <v>3269</v>
      </c>
      <c r="C111" s="6" t="n">
        <v>3314</v>
      </c>
      <c r="D111" s="6" t="n">
        <v>3835</v>
      </c>
      <c r="E111" s="6" t="n">
        <v>3760</v>
      </c>
      <c r="F111" s="6" t="n">
        <v>2600</v>
      </c>
      <c r="G111" s="6"/>
      <c r="H111" s="6"/>
      <c r="I111" s="6"/>
      <c r="J111" s="6"/>
      <c r="K111" s="6"/>
      <c r="N111" s="6"/>
    </row>
    <row r="112" customFormat="false" ht="12" hidden="false" customHeight="true" outlineLevel="0" collapsed="false">
      <c r="A112" s="5" t="s">
        <v>27</v>
      </c>
      <c r="B112" s="6" t="n">
        <v>8483</v>
      </c>
      <c r="C112" s="6" t="n">
        <v>3885</v>
      </c>
      <c r="D112" s="6" t="n">
        <v>10965</v>
      </c>
      <c r="E112" s="6" t="n">
        <v>11891</v>
      </c>
      <c r="F112" s="6" t="n">
        <v>9421</v>
      </c>
      <c r="G112" s="6"/>
      <c r="H112" s="6"/>
      <c r="I112" s="6"/>
      <c r="J112" s="6"/>
      <c r="K112" s="6"/>
      <c r="N112" s="6"/>
    </row>
    <row r="113" customFormat="false" ht="12" hidden="false" customHeight="true" outlineLevel="0" collapsed="false">
      <c r="A113" s="5" t="s">
        <v>28</v>
      </c>
      <c r="B113" s="6" t="n">
        <v>377</v>
      </c>
      <c r="C113" s="6" t="n">
        <v>59</v>
      </c>
      <c r="D113" s="6" t="n">
        <v>207</v>
      </c>
      <c r="E113" s="6" t="n">
        <v>544</v>
      </c>
      <c r="F113" s="6" t="n">
        <v>1533</v>
      </c>
      <c r="G113" s="6"/>
      <c r="H113" s="6"/>
      <c r="I113" s="6"/>
      <c r="J113" s="6"/>
      <c r="K113" s="6"/>
      <c r="N113" s="6"/>
    </row>
    <row r="114" customFormat="false" ht="12" hidden="false" customHeight="true" outlineLevel="0" collapsed="false">
      <c r="A114" s="5" t="s">
        <v>48</v>
      </c>
      <c r="B114" s="6" t="n">
        <v>1756</v>
      </c>
      <c r="C114" s="6" t="n">
        <v>260</v>
      </c>
      <c r="D114" s="6" t="n">
        <v>642</v>
      </c>
      <c r="E114" s="6" t="n">
        <v>928</v>
      </c>
      <c r="F114" s="6" t="n">
        <v>480</v>
      </c>
      <c r="G114" s="6"/>
      <c r="H114" s="6"/>
      <c r="I114" s="6"/>
      <c r="J114" s="6"/>
      <c r="K114" s="6"/>
      <c r="N114" s="6"/>
    </row>
    <row r="115" customFormat="false" ht="12" hidden="false" customHeight="true" outlineLevel="0" collapsed="false">
      <c r="A115" s="5" t="s">
        <v>49</v>
      </c>
      <c r="B115" s="6" t="n">
        <v>30</v>
      </c>
      <c r="C115" s="6" t="n">
        <v>369</v>
      </c>
      <c r="D115" s="6" t="n">
        <v>3020</v>
      </c>
      <c r="E115" s="6" t="n">
        <v>1438</v>
      </c>
      <c r="F115" s="6" t="n">
        <v>196</v>
      </c>
      <c r="G115" s="6"/>
      <c r="H115" s="6"/>
      <c r="I115" s="6"/>
      <c r="J115" s="6"/>
      <c r="K115" s="6"/>
      <c r="N115" s="6"/>
    </row>
    <row r="116" customFormat="false" ht="12" hidden="false" customHeight="true" outlineLevel="0" collapsed="false">
      <c r="A116" s="5" t="s">
        <v>50</v>
      </c>
      <c r="B116" s="6" t="n">
        <v>502</v>
      </c>
      <c r="C116" s="6" t="n">
        <v>0</v>
      </c>
      <c r="D116" s="6" t="n">
        <v>0</v>
      </c>
      <c r="E116" s="6" t="n">
        <v>0</v>
      </c>
      <c r="F116" s="6" t="n">
        <v>0</v>
      </c>
      <c r="G116" s="6"/>
      <c r="H116" s="6"/>
      <c r="I116" s="6"/>
      <c r="J116" s="7"/>
      <c r="K116" s="7"/>
      <c r="N116" s="6"/>
    </row>
    <row r="117" customFormat="false" ht="12" hidden="false" customHeight="true" outlineLevel="0" collapsed="false">
      <c r="A117" s="5" t="s">
        <v>51</v>
      </c>
      <c r="B117" s="6" t="n">
        <f aca="false">B119-SUM(B101:B116)</f>
        <v>24356</v>
      </c>
      <c r="C117" s="6" t="n">
        <f aca="false">C119-SUM(C101:C116)</f>
        <v>28180</v>
      </c>
      <c r="D117" s="6" t="n">
        <f aca="false">D119-SUM(D101:D116)</f>
        <v>29206</v>
      </c>
      <c r="E117" s="6" t="n">
        <f aca="false">E119-SUM(E101:E116)</f>
        <v>30023</v>
      </c>
      <c r="F117" s="6" t="n">
        <f aca="false">F119-SUM(F101:F116)</f>
        <v>23108</v>
      </c>
      <c r="G117" s="6"/>
      <c r="H117" s="6"/>
      <c r="I117" s="6"/>
      <c r="J117" s="6"/>
      <c r="K117" s="6"/>
      <c r="N117" s="6"/>
    </row>
    <row r="118" customFormat="false" ht="12" hidden="false" customHeight="true" outlineLevel="0" collapsed="false">
      <c r="A118" s="5"/>
      <c r="B118" s="6"/>
      <c r="C118" s="6"/>
      <c r="D118" s="6"/>
      <c r="E118" s="6"/>
      <c r="F118" s="6"/>
      <c r="G118" s="6"/>
      <c r="H118" s="6"/>
      <c r="I118" s="6"/>
      <c r="J118" s="6"/>
      <c r="K118" s="6"/>
      <c r="N118" s="6"/>
    </row>
    <row r="119" customFormat="false" ht="12" hidden="false" customHeight="true" outlineLevel="0" collapsed="false">
      <c r="A119" s="5" t="s">
        <v>30</v>
      </c>
      <c r="B119" s="6" t="n">
        <v>165850</v>
      </c>
      <c r="C119" s="6" t="n">
        <v>144195</v>
      </c>
      <c r="D119" s="6" t="n">
        <v>183354</v>
      </c>
      <c r="E119" s="6" t="n">
        <v>179316</v>
      </c>
      <c r="F119" s="6" t="n">
        <v>179835</v>
      </c>
      <c r="G119" s="6"/>
      <c r="H119" s="6"/>
      <c r="I119" s="6"/>
      <c r="J119" s="6"/>
      <c r="K119" s="6"/>
      <c r="N119" s="6"/>
    </row>
    <row r="120" customFormat="false" ht="12" hidden="false" customHeight="true" outlineLevel="0" collapsed="false">
      <c r="A120" s="5"/>
      <c r="B120" s="6"/>
      <c r="C120" s="6"/>
      <c r="D120" s="6"/>
      <c r="E120" s="6"/>
      <c r="F120" s="6"/>
      <c r="G120" s="6"/>
      <c r="H120" s="18"/>
      <c r="I120" s="6"/>
      <c r="J120" s="6"/>
      <c r="K120" s="6"/>
      <c r="N120" s="6"/>
    </row>
    <row r="121" customFormat="false" ht="12" hidden="false" customHeight="true" outlineLevel="0" collapsed="false">
      <c r="A121" s="5"/>
      <c r="B121" s="6"/>
      <c r="C121" s="6"/>
      <c r="D121" s="6"/>
      <c r="E121" s="6"/>
      <c r="F121" s="6"/>
      <c r="G121" s="9" t="s">
        <v>53</v>
      </c>
      <c r="H121" s="18"/>
      <c r="I121" s="18"/>
      <c r="J121" s="6"/>
      <c r="K121" s="6"/>
      <c r="N121" s="6"/>
    </row>
    <row r="122" customFormat="false" ht="12" hidden="false" customHeight="true" outlineLevel="0" collapsed="false">
      <c r="A122" s="10" t="s">
        <v>3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N122" s="6"/>
    </row>
    <row r="123" customFormat="false" ht="12" hidden="false" customHeight="true" outlineLevel="0" collapsed="false">
      <c r="A123" s="5" t="s">
        <v>18</v>
      </c>
      <c r="B123" s="6" t="n">
        <v>1256.414431138</v>
      </c>
      <c r="C123" s="6" t="n">
        <v>1419.556505018</v>
      </c>
      <c r="D123" s="6" t="n">
        <v>1044.550197356</v>
      </c>
      <c r="E123" s="6" t="n">
        <v>898.163255388</v>
      </c>
      <c r="F123" s="6" t="n">
        <v>480.60773116</v>
      </c>
      <c r="G123" s="6"/>
      <c r="H123" s="6"/>
      <c r="I123" s="6"/>
      <c r="J123" s="6"/>
      <c r="K123" s="6"/>
      <c r="N123" s="6"/>
    </row>
    <row r="124" customFormat="false" ht="12" hidden="false" customHeight="true" outlineLevel="0" collapsed="false">
      <c r="A124" s="5" t="s">
        <v>19</v>
      </c>
      <c r="B124" s="6" t="n">
        <v>55038.844632824</v>
      </c>
      <c r="C124" s="6" t="n">
        <v>39534.836057674</v>
      </c>
      <c r="D124" s="6" t="n">
        <v>40288.155606928</v>
      </c>
      <c r="E124" s="6" t="n">
        <v>22871.636908928</v>
      </c>
      <c r="F124" s="6" t="n">
        <v>25798.49389924</v>
      </c>
      <c r="G124" s="6"/>
      <c r="H124" s="6"/>
      <c r="I124" s="6"/>
      <c r="J124" s="6"/>
      <c r="K124" s="6"/>
      <c r="N124" s="6"/>
    </row>
    <row r="125" customFormat="false" ht="12" hidden="false" customHeight="true" outlineLevel="0" collapsed="false">
      <c r="A125" s="5" t="s">
        <v>45</v>
      </c>
      <c r="B125" s="6" t="n">
        <v>36577.555275206</v>
      </c>
      <c r="C125" s="6" t="n">
        <v>23156.033226908</v>
      </c>
      <c r="D125" s="7" t="n">
        <v>31796.390199212</v>
      </c>
      <c r="E125" s="6" t="n">
        <v>43183.706956036</v>
      </c>
      <c r="F125" s="6" t="n">
        <v>36837.03935758</v>
      </c>
      <c r="G125" s="6"/>
      <c r="H125" s="6"/>
      <c r="I125" s="6"/>
      <c r="J125" s="6"/>
      <c r="K125" s="6"/>
      <c r="N125" s="6"/>
    </row>
    <row r="126" customFormat="false" ht="12" hidden="false" customHeight="true" outlineLevel="0" collapsed="false">
      <c r="A126" s="5" t="s">
        <v>47</v>
      </c>
      <c r="B126" s="6" t="n">
        <v>7207.572731566</v>
      </c>
      <c r="C126" s="6" t="n">
        <v>4666.304237492</v>
      </c>
      <c r="D126" s="6" t="n">
        <v>2615.123351844</v>
      </c>
      <c r="E126" s="6" t="n">
        <v>9124.271637394</v>
      </c>
      <c r="F126" s="6" t="n">
        <v>5760.67890606</v>
      </c>
      <c r="G126" s="6"/>
      <c r="H126" s="6"/>
      <c r="I126" s="6"/>
      <c r="J126" s="6"/>
      <c r="K126" s="6"/>
      <c r="N126" s="6"/>
    </row>
    <row r="127" customFormat="false" ht="12" hidden="false" customHeight="true" outlineLevel="0" collapsed="false">
      <c r="A127" s="5" t="s">
        <v>20</v>
      </c>
      <c r="B127" s="6" t="n">
        <v>4737.73401038</v>
      </c>
      <c r="C127" s="6" t="n">
        <v>1761.49347338</v>
      </c>
      <c r="D127" s="6" t="n">
        <v>3440.093136248</v>
      </c>
      <c r="E127" s="6" t="n">
        <v>4719.215180372</v>
      </c>
      <c r="F127" s="6" t="n">
        <v>2621.29629518</v>
      </c>
      <c r="G127" s="6"/>
      <c r="H127" s="6"/>
      <c r="I127" s="6"/>
      <c r="J127" s="6"/>
      <c r="K127" s="6"/>
      <c r="N127" s="6"/>
    </row>
    <row r="128" customFormat="false" ht="12" hidden="false" customHeight="true" outlineLevel="0" collapsed="false">
      <c r="A128" s="5" t="s">
        <v>21</v>
      </c>
      <c r="B128" s="6" t="n">
        <v>17106.328295366</v>
      </c>
      <c r="C128" s="6" t="n">
        <v>14158.968314688</v>
      </c>
      <c r="D128" s="6" t="n">
        <v>21235.806924888</v>
      </c>
      <c r="E128" s="6" t="n">
        <v>22670.354863722</v>
      </c>
      <c r="F128" s="6" t="n">
        <v>25267.17984782</v>
      </c>
      <c r="G128" s="6"/>
      <c r="H128" s="6"/>
      <c r="I128" s="6"/>
      <c r="J128" s="6"/>
      <c r="K128" s="6"/>
      <c r="N128" s="6"/>
    </row>
    <row r="129" customFormat="false" ht="12" hidden="false" customHeight="true" outlineLevel="0" collapsed="false">
      <c r="A129" s="5" t="s">
        <v>22</v>
      </c>
      <c r="B129" s="6" t="n">
        <v>1284.413138412</v>
      </c>
      <c r="C129" s="6" t="n">
        <v>1663.608229052</v>
      </c>
      <c r="D129" s="6" t="n">
        <v>2690.300983186</v>
      </c>
      <c r="E129" s="6" t="n">
        <v>788.373048912</v>
      </c>
      <c r="F129" s="6" t="n">
        <v>416.67367518</v>
      </c>
      <c r="G129" s="6"/>
      <c r="H129" s="6"/>
      <c r="I129" s="6"/>
      <c r="J129" s="6"/>
      <c r="K129" s="6"/>
      <c r="N129" s="6"/>
    </row>
    <row r="130" customFormat="false" ht="12" hidden="false" customHeight="true" outlineLevel="0" collapsed="false">
      <c r="A130" s="5" t="s">
        <v>23</v>
      </c>
      <c r="B130" s="6" t="n">
        <v>476.859872706</v>
      </c>
      <c r="C130" s="6" t="n">
        <v>466.057221868</v>
      </c>
      <c r="D130" s="6" t="n">
        <v>482.591891518</v>
      </c>
      <c r="E130" s="6" t="n">
        <v>731.93470984</v>
      </c>
      <c r="F130" s="6" t="n">
        <v>844.37046346</v>
      </c>
      <c r="G130" s="6"/>
      <c r="H130" s="6"/>
      <c r="I130" s="6"/>
      <c r="J130" s="6"/>
      <c r="K130" s="6"/>
      <c r="N130" s="6"/>
    </row>
    <row r="131" customFormat="false" ht="12" hidden="false" customHeight="true" outlineLevel="0" collapsed="false">
      <c r="A131" s="5" t="s">
        <v>24</v>
      </c>
      <c r="B131" s="6" t="n">
        <v>2205.945393572</v>
      </c>
      <c r="C131" s="6" t="n">
        <v>3485.728824482</v>
      </c>
      <c r="D131" s="6" t="n">
        <v>3985.075847912</v>
      </c>
      <c r="E131" s="6" t="n">
        <v>3762.849887816</v>
      </c>
      <c r="F131" s="6" t="n">
        <v>3675.10590754</v>
      </c>
      <c r="G131" s="6"/>
      <c r="H131" s="6"/>
      <c r="I131" s="6"/>
      <c r="J131" s="6"/>
      <c r="K131" s="6"/>
      <c r="N131" s="6"/>
    </row>
    <row r="132" customFormat="false" ht="12" hidden="false" customHeight="true" outlineLevel="0" collapsed="false">
      <c r="A132" s="5" t="s">
        <v>25</v>
      </c>
      <c r="B132" s="6" t="n">
        <v>6413.467663842</v>
      </c>
      <c r="C132" s="6" t="n">
        <v>5386.333985184</v>
      </c>
      <c r="D132" s="6" t="n">
        <v>9113.90991108</v>
      </c>
      <c r="E132" s="6" t="n">
        <v>6347.328985242</v>
      </c>
      <c r="F132" s="6" t="n">
        <v>2396.42478794</v>
      </c>
      <c r="G132" s="6"/>
      <c r="H132" s="6"/>
      <c r="I132" s="6"/>
      <c r="J132" s="6"/>
      <c r="K132" s="6"/>
      <c r="N132" s="6"/>
    </row>
    <row r="133" customFormat="false" ht="12" hidden="false" customHeight="true" outlineLevel="0" collapsed="false">
      <c r="A133" s="5" t="s">
        <v>26</v>
      </c>
      <c r="B133" s="6" t="n">
        <v>2873.946047432</v>
      </c>
      <c r="C133" s="6" t="n">
        <v>2748.943944878</v>
      </c>
      <c r="D133" s="6" t="n">
        <v>2836.026538368</v>
      </c>
      <c r="E133" s="6" t="n">
        <v>3148.642025884</v>
      </c>
      <c r="F133" s="6" t="n">
        <v>2429.49412724</v>
      </c>
      <c r="G133" s="6"/>
      <c r="H133" s="6"/>
      <c r="I133" s="6"/>
      <c r="J133" s="6"/>
      <c r="K133" s="6"/>
      <c r="N133" s="6"/>
    </row>
    <row r="134" customFormat="false" ht="12" hidden="false" customHeight="true" outlineLevel="0" collapsed="false">
      <c r="A134" s="5" t="s">
        <v>27</v>
      </c>
      <c r="B134" s="6" t="n">
        <v>6528.548964606</v>
      </c>
      <c r="C134" s="6" t="n">
        <v>2672.884464488</v>
      </c>
      <c r="D134" s="6" t="n">
        <v>7596.247699472</v>
      </c>
      <c r="E134" s="6" t="n">
        <v>8375.802257904</v>
      </c>
      <c r="F134" s="6" t="n">
        <v>6362.54088132</v>
      </c>
      <c r="G134" s="6"/>
      <c r="H134" s="6"/>
      <c r="I134" s="6"/>
      <c r="J134" s="6"/>
      <c r="K134" s="6"/>
      <c r="N134" s="6"/>
    </row>
    <row r="135" customFormat="false" ht="12" hidden="false" customHeight="true" outlineLevel="0" collapsed="false">
      <c r="A135" s="5" t="s">
        <v>28</v>
      </c>
      <c r="B135" s="6" t="n">
        <v>357.14886444</v>
      </c>
      <c r="C135" s="6" t="n">
        <v>70.106999316</v>
      </c>
      <c r="D135" s="6" t="n">
        <v>188.274771748</v>
      </c>
      <c r="E135" s="6" t="n">
        <v>484.135127352</v>
      </c>
      <c r="F135" s="6" t="n">
        <v>1496.93875898</v>
      </c>
      <c r="G135" s="6"/>
      <c r="H135" s="6"/>
      <c r="I135" s="6"/>
      <c r="J135" s="6"/>
      <c r="K135" s="6"/>
      <c r="N135" s="6"/>
    </row>
    <row r="136" customFormat="false" ht="12" hidden="false" customHeight="true" outlineLevel="0" collapsed="false">
      <c r="A136" s="5" t="s">
        <v>48</v>
      </c>
      <c r="B136" s="6" t="n">
        <v>891.108463004</v>
      </c>
      <c r="C136" s="6" t="n">
        <v>236.335544864</v>
      </c>
      <c r="D136" s="6" t="n">
        <v>545.64409845</v>
      </c>
      <c r="E136" s="6" t="n">
        <v>733.698407936</v>
      </c>
      <c r="F136" s="6" t="n">
        <v>282.19169536</v>
      </c>
      <c r="G136" s="6"/>
      <c r="H136" s="6"/>
      <c r="I136" s="6"/>
      <c r="J136" s="6"/>
      <c r="K136" s="6"/>
      <c r="N136" s="6"/>
    </row>
    <row r="137" customFormat="false" ht="12" hidden="false" customHeight="true" outlineLevel="0" collapsed="false">
      <c r="A137" s="5" t="s">
        <v>49</v>
      </c>
      <c r="B137" s="6" t="n">
        <v>35.714886444</v>
      </c>
      <c r="C137" s="6" t="n">
        <v>196.431875442</v>
      </c>
      <c r="D137" s="6" t="n">
        <v>1586.666899614</v>
      </c>
      <c r="E137" s="6" t="n">
        <v>940.492009692</v>
      </c>
      <c r="F137" s="6" t="n">
        <v>145.50509292</v>
      </c>
      <c r="G137" s="6"/>
      <c r="H137" s="6"/>
      <c r="I137" s="6"/>
      <c r="J137" s="6"/>
      <c r="K137" s="6"/>
      <c r="N137" s="6"/>
    </row>
    <row r="138" customFormat="false" ht="12" hidden="false" customHeight="true" outlineLevel="0" collapsed="false">
      <c r="A138" s="5" t="s">
        <v>50</v>
      </c>
      <c r="B138" s="6" t="n">
        <v>290.789723578</v>
      </c>
      <c r="C138" s="6" t="n">
        <v>0</v>
      </c>
      <c r="D138" s="6" t="n">
        <v>0</v>
      </c>
      <c r="E138" s="6" t="n">
        <v>0</v>
      </c>
      <c r="F138" s="6" t="n">
        <v>0</v>
      </c>
      <c r="G138" s="6"/>
      <c r="H138" s="6"/>
      <c r="I138" s="6"/>
      <c r="J138" s="7"/>
      <c r="K138" s="7"/>
      <c r="N138" s="6"/>
    </row>
    <row r="139" customFormat="false" ht="12" hidden="false" customHeight="true" outlineLevel="0" collapsed="false">
      <c r="A139" s="5" t="s">
        <v>52</v>
      </c>
      <c r="B139" s="6" t="n">
        <f aca="false">B141-SUM(B123:B138)</f>
        <v>20456.252366456</v>
      </c>
      <c r="C139" s="6" t="n">
        <f aca="false">C141-SUM(C123:C138)</f>
        <v>23852.032588042</v>
      </c>
      <c r="D139" s="6" t="n">
        <f aca="false">D141-SUM(D123:D138)</f>
        <v>25176.7903204</v>
      </c>
      <c r="E139" s="6" t="n">
        <f aca="false">E141-SUM(E123:E138)</f>
        <v>25643.508929054</v>
      </c>
      <c r="F139" s="6" t="n">
        <f aca="false">F141-SUM(F123:F138)</f>
        <v>19396.26981076</v>
      </c>
      <c r="G139" s="6"/>
      <c r="H139" s="6"/>
      <c r="I139" s="6"/>
      <c r="J139" s="6"/>
      <c r="K139" s="6"/>
      <c r="N139" s="6"/>
      <c r="O139" s="2"/>
    </row>
    <row r="140" customFormat="false" ht="12" hidden="false" customHeight="true" outlineLevel="0" collapsed="false">
      <c r="A140" s="5"/>
      <c r="B140" s="6"/>
      <c r="C140" s="6"/>
      <c r="D140" s="6"/>
      <c r="E140" s="6"/>
      <c r="F140" s="6"/>
      <c r="G140" s="6"/>
      <c r="H140" s="6"/>
      <c r="I140" s="6"/>
      <c r="J140" s="6"/>
      <c r="K140" s="6"/>
      <c r="N140" s="6"/>
    </row>
    <row r="141" customFormat="false" ht="12" hidden="false" customHeight="true" outlineLevel="0" collapsed="false">
      <c r="A141" s="8" t="s">
        <v>30</v>
      </c>
      <c r="B141" s="4" t="n">
        <v>163738.644760972</v>
      </c>
      <c r="C141" s="4" t="n">
        <v>125475.655492776</v>
      </c>
      <c r="D141" s="4" t="n">
        <v>154621.648378224</v>
      </c>
      <c r="E141" s="4" t="n">
        <v>154424.114191472</v>
      </c>
      <c r="F141" s="4" t="n">
        <v>134210.81123774</v>
      </c>
      <c r="G141" s="4"/>
      <c r="H141" s="4"/>
      <c r="I141" s="4"/>
      <c r="J141" s="4"/>
      <c r="K141" s="4"/>
      <c r="L141" s="19"/>
      <c r="M141" s="19"/>
      <c r="N141" s="6"/>
    </row>
    <row r="142" customFormat="false" ht="12" hidden="false" customHeight="true" outlineLevel="0" collapsed="false">
      <c r="A142" s="23" t="s">
        <v>54</v>
      </c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</row>
    <row r="143" customFormat="false" ht="12" hidden="false" customHeight="true" outlineLevel="0" collapsed="false">
      <c r="A143" s="23" t="s">
        <v>55</v>
      </c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</row>
    <row r="144" customFormat="false" ht="12" hidden="false" customHeight="true" outlineLevel="0" collapsed="false">
      <c r="A144" s="23"/>
      <c r="B144" s="6"/>
      <c r="C144" s="6"/>
      <c r="D144" s="6"/>
      <c r="E144" s="6"/>
      <c r="F144" s="5"/>
      <c r="G144" s="5"/>
      <c r="H144" s="5"/>
      <c r="I144" s="5"/>
      <c r="J144" s="5"/>
      <c r="K144" s="5"/>
      <c r="L144" s="5"/>
      <c r="M144" s="5"/>
      <c r="N144" s="6"/>
      <c r="O144" s="6"/>
    </row>
    <row r="145" customFormat="false" ht="12" hidden="false" customHeight="true" outlineLevel="0" collapsed="false">
      <c r="A145" s="24" t="s">
        <v>56</v>
      </c>
      <c r="B145" s="6"/>
      <c r="C145" s="6"/>
      <c r="D145" s="6"/>
      <c r="E145" s="6"/>
      <c r="F145" s="5"/>
      <c r="G145" s="5"/>
      <c r="H145" s="5"/>
      <c r="I145" s="5"/>
      <c r="J145" s="5"/>
      <c r="K145" s="5"/>
      <c r="L145" s="5"/>
      <c r="M145" s="5"/>
      <c r="N145" s="6"/>
      <c r="O145" s="6"/>
    </row>
    <row r="146" customFormat="false" ht="15" hidden="false" customHeight="false" outlineLevel="0" collapsed="false">
      <c r="A146" s="23"/>
      <c r="B146" s="6"/>
      <c r="C146" s="6"/>
      <c r="D146" s="6"/>
      <c r="E146" s="6"/>
      <c r="F146" s="5"/>
      <c r="G146" s="5"/>
      <c r="H146" s="5"/>
      <c r="I146" s="5"/>
      <c r="J146" s="5"/>
      <c r="K146" s="5"/>
      <c r="L146" s="5"/>
      <c r="M146" s="5"/>
      <c r="N146" s="6"/>
      <c r="O146" s="6"/>
    </row>
    <row r="147" customFormat="false" ht="15" hidden="false" customHeight="false" outlineLevel="0" collapsed="false">
      <c r="B147" s="2"/>
      <c r="C147" s="2"/>
      <c r="D147" s="2"/>
      <c r="E147" s="2"/>
      <c r="N147" s="6"/>
      <c r="O147" s="6"/>
    </row>
    <row r="148" customFormat="false" ht="15" hidden="false" customHeight="false" outlineLevel="0" collapsed="false">
      <c r="B148" s="2"/>
      <c r="C148" s="2"/>
      <c r="D148" s="2"/>
      <c r="E148" s="2"/>
      <c r="N148" s="6"/>
      <c r="O148" s="6"/>
    </row>
    <row r="149" customFormat="false" ht="15" hidden="false" customHeight="false" outlineLevel="0" collapsed="false">
      <c r="B149" s="2"/>
      <c r="C149" s="2"/>
      <c r="D149" s="2"/>
      <c r="N149" s="6"/>
      <c r="O149" s="6"/>
    </row>
    <row r="150" customFormat="false" ht="15" hidden="false" customHeight="false" outlineLevel="0" collapsed="false">
      <c r="N150" s="6"/>
      <c r="O150" s="6"/>
    </row>
    <row r="151" customFormat="false" ht="15" hidden="false" customHeight="false" outlineLevel="0" collapsed="false">
      <c r="N151" s="6"/>
      <c r="O151" s="6"/>
    </row>
    <row r="152" customFormat="false" ht="15" hidden="false" customHeight="false" outlineLevel="0" collapsed="false">
      <c r="N152" s="6"/>
      <c r="O152" s="6"/>
    </row>
    <row r="153" customFormat="false" ht="15" hidden="false" customHeight="false" outlineLevel="0" collapsed="false">
      <c r="N153" s="6"/>
      <c r="O153" s="6"/>
    </row>
    <row r="154" customFormat="false" ht="15" hidden="false" customHeight="false" outlineLevel="0" collapsed="false">
      <c r="N154" s="6"/>
      <c r="O154" s="6"/>
    </row>
    <row r="155" customFormat="false" ht="15" hidden="false" customHeight="false" outlineLevel="0" collapsed="false">
      <c r="N155" s="6"/>
      <c r="O155" s="6"/>
    </row>
    <row r="156" customFormat="false" ht="15" hidden="false" customHeight="false" outlineLevel="0" collapsed="false">
      <c r="N156" s="6"/>
      <c r="O156" s="6"/>
    </row>
    <row r="157" customFormat="false" ht="15" hidden="false" customHeight="false" outlineLevel="0" collapsed="false">
      <c r="N157" s="6"/>
      <c r="O157" s="6"/>
    </row>
    <row r="158" customFormat="false" ht="15" hidden="false" customHeight="false" outlineLevel="0" collapsed="false">
      <c r="N158" s="6"/>
      <c r="O158" s="6"/>
    </row>
    <row r="159" customFormat="false" ht="15" hidden="false" customHeight="false" outlineLevel="0" collapsed="false">
      <c r="N159" s="6"/>
      <c r="O159" s="6"/>
    </row>
    <row r="160" customFormat="false" ht="15" hidden="false" customHeight="false" outlineLevel="0" collapsed="false">
      <c r="N160" s="6"/>
      <c r="O160" s="6"/>
    </row>
    <row r="161" customFormat="false" ht="15" hidden="false" customHeight="false" outlineLevel="0" collapsed="false">
      <c r="N161" s="6"/>
      <c r="O161" s="6"/>
    </row>
    <row r="162" customFormat="false" ht="15" hidden="false" customHeight="false" outlineLevel="0" collapsed="false">
      <c r="N162" s="6"/>
      <c r="O162" s="6"/>
    </row>
    <row r="163" customFormat="false" ht="15" hidden="false" customHeight="false" outlineLevel="0" collapsed="false">
      <c r="N163" s="6"/>
      <c r="O163" s="6"/>
    </row>
    <row r="164" customFormat="false" ht="15" hidden="false" customHeight="false" outlineLevel="0" collapsed="false">
      <c r="N164" s="6"/>
      <c r="O164" s="6"/>
    </row>
    <row r="165" customFormat="false" ht="15" hidden="false" customHeight="false" outlineLevel="0" collapsed="false">
      <c r="N165" s="6"/>
      <c r="O165" s="6"/>
    </row>
    <row r="166" customFormat="false" ht="15" hidden="false" customHeight="false" outlineLevel="0" collapsed="false">
      <c r="N166" s="6"/>
      <c r="O166" s="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achael L. Dettmann</dc:creator>
  <dc:description>Updated Sept, 2007</dc:description>
  <cp:keywords>Potatoes exports potato chips selected countries</cp:keywords>
  <dc:language>en-US</dc:language>
  <cp:lastModifiedBy>Rachel Dettmann</cp:lastModifiedBy>
  <dcterms:modified xsi:type="dcterms:W3CDTF">2007-12-04T20:32:03Z</dcterms:modified>
  <cp:revision>0</cp:revision>
  <dc:subject>Agricultural Economics</dc:subject>
  <dc:title>Potato exports: Chips, selected countries, 1978-1989</dc:title>
</cp:coreProperties>
</file>